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Bribing Civ Bank does not matter</t>
  </si>
  <si>
    <t xml:space="preserve">Pioneer Unit Cost = 1</t>
  </si>
  <si>
    <t xml:space="preserve">Pioneer Unit Cost = 2</t>
  </si>
  <si>
    <t xml:space="preserve">Treasury</t>
  </si>
  <si>
    <t xml:space="preserve">Bribe</t>
  </si>
  <si>
    <t xml:space="preserve">Ch from last Tier</t>
  </si>
  <si>
    <t xml:space="preserve">Bribe/Bank</t>
  </si>
  <si>
    <t xml:space="preserve">Ch Bribe/Bank</t>
  </si>
  <si>
    <t xml:space="preserve">Ch B/B f last tier</t>
  </si>
  <si>
    <t xml:space="preserve">Sioux Bank</t>
  </si>
  <si>
    <t xml:space="preserve">Sole Proprietor (Dict)</t>
  </si>
  <si>
    <t xml:space="preserve">Pioneer</t>
  </si>
  <si>
    <t xml:space="preserve">Unit Cost</t>
  </si>
  <si>
    <t xml:space="preserve">Unit Cost = x</t>
  </si>
  <si>
    <t xml:space="preserve">Settle</t>
  </si>
  <si>
    <t xml:space="preserve">YES</t>
  </si>
  <si>
    <t xml:space="preserve">1000 -&gt; 97</t>
  </si>
  <si>
    <t xml:space="preserve">y (Flag (Settler)) = 2</t>
  </si>
  <si>
    <t xml:space="preserve">Non - Settle</t>
  </si>
  <si>
    <t xml:space="preserve">1000 -&gt; 48</t>
  </si>
  <si>
    <t xml:space="preserve">y (Flag (Non Settler)) = 1</t>
  </si>
  <si>
    <t xml:space="preserve">Treasury = z</t>
  </si>
  <si>
    <t xml:space="preserve">Distance has no affect</t>
  </si>
  <si>
    <t xml:space="preserve">Average increase in bribe per 500 treas w settler flag  = 27.7796610169492 w/o = 13.8898305084746</t>
  </si>
  <si>
    <t xml:space="preserve">Govt has no effect</t>
  </si>
  <si>
    <t xml:space="preserve">treasury cannot be below 0</t>
  </si>
  <si>
    <t xml:space="preserve">Civ 2 calcs out to millionth decimal</t>
  </si>
  <si>
    <t xml:space="preserve">x = unit cost</t>
  </si>
  <si>
    <t xml:space="preserve">y = settler flag (1=no) (2=yes)</t>
  </si>
  <si>
    <t xml:space="preserve">z =  13.89159</t>
  </si>
  <si>
    <t xml:space="preserve">b = Sioux Treasury</t>
  </si>
  <si>
    <t xml:space="preserve">a =b/500</t>
  </si>
  <si>
    <t xml:space="preserve">bribe amount = (a*z*y) +(41*x)</t>
  </si>
  <si>
    <t xml:space="preserve">bribe amount = (x*a*z*y) +(41)</t>
  </si>
  <si>
    <t xml:space="preserve">bribe amount = x((a*z*y)+41)</t>
  </si>
  <si>
    <t xml:space="preserve">Pioneer = 10</t>
  </si>
  <si>
    <t xml:space="preserve">Pioneer = 2</t>
  </si>
  <si>
    <t xml:space="preserve">Pioneer = 1</t>
  </si>
  <si>
    <t xml:space="preserve">Hard Test</t>
  </si>
  <si>
    <t xml:space="preserve">1000 Treasury</t>
  </si>
  <si>
    <t xml:space="preserve">2000 treasury</t>
  </si>
  <si>
    <t xml:space="preserve">5822 treasury</t>
  </si>
  <si>
    <t xml:space="preserve">Distance</t>
  </si>
  <si>
    <t xml:space="preserve">Change</t>
  </si>
  <si>
    <t xml:space="preserve">Ch/Bribe</t>
  </si>
  <si>
    <t xml:space="preserve">Gr = DF * GF * S</t>
  </si>
  <si>
    <t xml:space="preserve">Gr settler flag = DF * GF * S * 2</t>
  </si>
  <si>
    <t xml:space="preserve">Where</t>
  </si>
  <si>
    <t xml:space="preserve">GR</t>
  </si>
  <si>
    <t xml:space="preserve">= gold required to bribe </t>
  </si>
  <si>
    <t xml:space="preserve">S </t>
  </si>
  <si>
    <t xml:space="preserve">= shield cost of the unit (see 4.13)</t>
  </si>
  <si>
    <t xml:space="preserve">DF</t>
  </si>
  <si>
    <t xml:space="preserve">= 37.5 / (D+2)     (distance factor) </t>
  </si>
  <si>
    <t xml:space="preserve">GF</t>
  </si>
  <si>
    <t xml:space="preserve">= 1+G / 750        (gold factor)</t>
  </si>
  <si>
    <t xml:space="preserve">G</t>
  </si>
  <si>
    <t xml:space="preserve">= gold of civ that is bribed</t>
  </si>
  <si>
    <t xml:space="preserve">D</t>
  </si>
  <si>
    <t xml:space="preserve">the distance between unit that is bribed and his capital ( y+0.5 )*x</t>
  </si>
  <si>
    <t xml:space="preserve">y</t>
  </si>
  <si>
    <t xml:space="preserve">longer side of rectangle</t>
  </si>
  <si>
    <t xml:space="preserve">x</t>
  </si>
  <si>
    <t xml:space="preserve">shorter side of rectang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000000000000000"/>
    <numFmt numFmtId="167" formatCode="0.000000000000000000"/>
    <numFmt numFmtId="168" formatCode="0.000000000000"/>
    <numFmt numFmtId="169" formatCode="0.000000000000000"/>
    <numFmt numFmtId="170" formatCode="0.00000000000"/>
    <numFmt numFmtId="171" formatCode="0.00000"/>
    <numFmt numFmtId="172" formatCode="0.00000000"/>
    <numFmt numFmtId="173" formatCode="0.0000000"/>
    <numFmt numFmtId="174" formatCode="\$#,##0_);[RED]&quot;($&quot;#,##0\)"/>
    <numFmt numFmtId="175" formatCode="_(* #,##0.00_);_(* \(#,##0.00\);_(* \-??_);_(@_)"/>
    <numFmt numFmtId="176" formatCode="_(\$* #,##0.00_);_(\$* \(#,##0.00\);_(\$* \-??_);_(@_)"/>
    <numFmt numFmtId="177" formatCode="General"/>
    <numFmt numFmtId="17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Verdana"/>
      <family val="2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9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0" activeCellId="0" sqref="I1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8.99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21.13"/>
    <col collapsed="false" customWidth="true" hidden="false" outlineLevel="0" max="9" min="9" style="0" width="19.85"/>
    <col collapsed="false" customWidth="true" hidden="false" outlineLevel="0" max="10" min="10" style="0" width="14.85"/>
    <col collapsed="false" customWidth="true" hidden="false" outlineLevel="0" max="11" min="11" style="0" width="5.99"/>
    <col collapsed="false" customWidth="true" hidden="false" outlineLevel="0" max="12" min="12" style="0" width="8.7"/>
    <col collapsed="false" customWidth="true" hidden="false" outlineLevel="0" max="13" min="13" style="0" width="14.7"/>
    <col collapsed="false" customWidth="true" hidden="false" outlineLevel="0" max="14" min="14" style="0" width="11.99"/>
    <col collapsed="false" customWidth="true" hidden="false" outlineLevel="0" max="15" min="15" style="0" width="13.14"/>
    <col collapsed="false" customWidth="true" hidden="false" outlineLevel="0" max="16" min="16" style="0" width="14.85"/>
    <col collapsed="false" customWidth="true" hidden="false" outlineLevel="0" max="108" min="17" style="0" width="2.99"/>
  </cols>
  <sheetData>
    <row r="1" customFormat="false" ht="13.5" hidden="false" customHeight="false" outlineLevel="0" collapsed="false">
      <c r="C1" s="0" t="s">
        <v>0</v>
      </c>
    </row>
    <row r="2" customFormat="false" ht="13.5" hidden="false" customHeight="false" outlineLevel="0" collapsed="false">
      <c r="D2" s="1" t="s">
        <v>1</v>
      </c>
      <c r="E2" s="1"/>
      <c r="F2" s="1"/>
      <c r="G2" s="1"/>
      <c r="H2" s="1"/>
      <c r="I2" s="1"/>
      <c r="J2" s="2"/>
      <c r="K2" s="3" t="s">
        <v>2</v>
      </c>
      <c r="L2" s="3"/>
      <c r="M2" s="3"/>
      <c r="N2" s="3"/>
      <c r="O2" s="3"/>
      <c r="P2" s="3"/>
    </row>
    <row r="3" customFormat="false" ht="12.75" hidden="false" customHeight="false" outlineLevel="0" collapsed="false">
      <c r="D3" s="4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/>
      <c r="M3" s="0" t="s">
        <v>5</v>
      </c>
      <c r="N3" s="0" t="s">
        <v>6</v>
      </c>
      <c r="O3" s="0" t="s">
        <v>7</v>
      </c>
      <c r="P3" s="0" t="s">
        <v>8</v>
      </c>
    </row>
    <row r="4" customFormat="false" ht="12.75" hidden="false" customHeight="false" outlineLevel="0" collapsed="false">
      <c r="C4" s="0" t="s">
        <v>9</v>
      </c>
      <c r="D4" s="7" t="n">
        <v>33000</v>
      </c>
      <c r="E4" s="5" t="n">
        <v>1708</v>
      </c>
      <c r="F4" s="8" t="n">
        <f aca="false">E4-E5</f>
        <v>0</v>
      </c>
      <c r="G4" s="9" t="n">
        <f aca="false">E4/D4</f>
        <v>0.0517575757575758</v>
      </c>
      <c r="H4" s="10" t="n">
        <f aca="false">G5-G4</f>
        <v>0.000796270396270393</v>
      </c>
      <c r="I4" s="11" t="n">
        <f aca="false">H4/H5</f>
        <v>0.969696969696966</v>
      </c>
      <c r="J4" s="6"/>
      <c r="K4" s="12" t="n">
        <v>33000</v>
      </c>
      <c r="M4" s="13" t="n">
        <f aca="false">L4-L5</f>
        <v>0</v>
      </c>
      <c r="N4" s="0" t="n">
        <f aca="false">L4/K4</f>
        <v>0</v>
      </c>
      <c r="O4" s="0" t="n">
        <f aca="false">N5-N4</f>
        <v>0</v>
      </c>
      <c r="P4" s="0" t="e">
        <f aca="false">O4/O5</f>
        <v>#DIV/0!</v>
      </c>
    </row>
    <row r="5" customFormat="false" ht="12.75" hidden="false" customHeight="false" outlineLevel="0" collapsed="false">
      <c r="C5" s="0" t="s">
        <v>10</v>
      </c>
      <c r="D5" s="7" t="n">
        <v>32500</v>
      </c>
      <c r="E5" s="5" t="n">
        <v>1708</v>
      </c>
      <c r="F5" s="8" t="n">
        <f aca="false">E5-E6</f>
        <v>0</v>
      </c>
      <c r="G5" s="9" t="n">
        <f aca="false">E5/D5</f>
        <v>0.0525538461538462</v>
      </c>
      <c r="H5" s="10" t="n">
        <f aca="false">G6-G5</f>
        <v>0.000821153846153847</v>
      </c>
      <c r="I5" s="11" t="n">
        <f aca="false">H5/H6</f>
        <v>0.969230769230771</v>
      </c>
      <c r="J5" s="6"/>
      <c r="K5" s="12" t="n">
        <v>32500</v>
      </c>
      <c r="M5" s="13" t="n">
        <f aca="false">L5-L6</f>
        <v>0</v>
      </c>
      <c r="N5" s="0" t="n">
        <f aca="false">L5/K5</f>
        <v>0</v>
      </c>
      <c r="O5" s="0" t="n">
        <f aca="false">N6-N5</f>
        <v>0</v>
      </c>
      <c r="P5" s="0" t="e">
        <f aca="false">O5/O6</f>
        <v>#DIV/0!</v>
      </c>
    </row>
    <row r="6" customFormat="false" ht="12.75" hidden="false" customHeight="false" outlineLevel="0" collapsed="false">
      <c r="D6" s="7" t="n">
        <v>32000</v>
      </c>
      <c r="E6" s="5" t="n">
        <v>1708</v>
      </c>
      <c r="F6" s="8" t="n">
        <f aca="false">E6-E7</f>
        <v>0</v>
      </c>
      <c r="G6" s="9" t="n">
        <f aca="false">E6/D6</f>
        <v>0.053375</v>
      </c>
      <c r="H6" s="10" t="n">
        <f aca="false">G7-G6</f>
        <v>0.000847222222222221</v>
      </c>
      <c r="I6" s="11" t="n">
        <f aca="false">H6/H7</f>
        <v>0.968749999999997</v>
      </c>
      <c r="J6" s="6"/>
      <c r="K6" s="12" t="n">
        <v>32000</v>
      </c>
      <c r="M6" s="13" t="n">
        <f aca="false">L6-L7</f>
        <v>0</v>
      </c>
      <c r="N6" s="0" t="n">
        <f aca="false">L6/K6</f>
        <v>0</v>
      </c>
      <c r="O6" s="0" t="n">
        <f aca="false">N7-N6</f>
        <v>0</v>
      </c>
      <c r="P6" s="0" t="e">
        <f aca="false">O6/O7</f>
        <v>#DIV/0!</v>
      </c>
    </row>
    <row r="7" customFormat="false" ht="12.75" hidden="false" customHeight="false" outlineLevel="0" collapsed="false">
      <c r="D7" s="7" t="n">
        <v>31500</v>
      </c>
      <c r="E7" s="5" t="n">
        <v>1708</v>
      </c>
      <c r="F7" s="8" t="n">
        <f aca="false">E7-E8</f>
        <v>0</v>
      </c>
      <c r="G7" s="9" t="n">
        <f aca="false">E7/D7</f>
        <v>0.0542222222222222</v>
      </c>
      <c r="H7" s="10" t="n">
        <f aca="false">G8-G7</f>
        <v>0.000874551971326167</v>
      </c>
      <c r="I7" s="11" t="n">
        <f aca="false">H7/H8</f>
        <v>0.968253968253969</v>
      </c>
      <c r="J7" s="6"/>
      <c r="K7" s="12" t="n">
        <v>31500</v>
      </c>
      <c r="M7" s="13" t="n">
        <f aca="false">L7-L8</f>
        <v>0</v>
      </c>
      <c r="N7" s="0" t="n">
        <f aca="false">L7/K7</f>
        <v>0</v>
      </c>
      <c r="O7" s="0" t="n">
        <f aca="false">N8-N7</f>
        <v>0</v>
      </c>
      <c r="P7" s="0" t="e">
        <f aca="false">O7/O8</f>
        <v>#DIV/0!</v>
      </c>
    </row>
    <row r="8" customFormat="false" ht="12.75" hidden="false" customHeight="false" outlineLevel="0" collapsed="false">
      <c r="D8" s="7" t="n">
        <v>31000</v>
      </c>
      <c r="E8" s="5" t="n">
        <v>1708</v>
      </c>
      <c r="F8" s="8" t="n">
        <f aca="false">E8-E9</f>
        <v>0</v>
      </c>
      <c r="G8" s="9" t="n">
        <f aca="false">E8/D8</f>
        <v>0.0550967741935484</v>
      </c>
      <c r="H8" s="10" t="n">
        <f aca="false">G9-G8</f>
        <v>0.000903225806451614</v>
      </c>
      <c r="I8" s="11" t="n">
        <f aca="false">H8/H9</f>
        <v>0.967741935483871</v>
      </c>
      <c r="J8" s="6"/>
      <c r="K8" s="12" t="n">
        <v>31000</v>
      </c>
      <c r="M8" s="13" t="n">
        <f aca="false">L8-L9</f>
        <v>0</v>
      </c>
      <c r="N8" s="0" t="n">
        <f aca="false">L8/K8</f>
        <v>0</v>
      </c>
      <c r="O8" s="0" t="n">
        <f aca="false">N9-N8</f>
        <v>0</v>
      </c>
      <c r="P8" s="0" t="n">
        <f aca="false">O8/O9</f>
        <v>0</v>
      </c>
    </row>
    <row r="9" customFormat="false" ht="12.75" hidden="false" customHeight="false" outlineLevel="0" collapsed="false">
      <c r="D9" s="7" t="n">
        <v>30500</v>
      </c>
      <c r="E9" s="5" t="n">
        <v>1708</v>
      </c>
      <c r="F9" s="8" t="n">
        <f aca="false">E9-E10</f>
        <v>0</v>
      </c>
      <c r="G9" s="9" t="n">
        <f aca="false">E9/D9</f>
        <v>0.056</v>
      </c>
      <c r="H9" s="10" t="n">
        <f aca="false">G10-G9</f>
        <v>0.000933333333333335</v>
      </c>
      <c r="I9" s="11" t="n">
        <f aca="false">H9/H10</f>
        <v>59.0000000000193</v>
      </c>
      <c r="J9" s="6"/>
      <c r="K9" s="12" t="n">
        <v>30500</v>
      </c>
      <c r="M9" s="13" t="n">
        <f aca="false">L9-L10</f>
        <v>-3416</v>
      </c>
      <c r="N9" s="0" t="n">
        <f aca="false">L9/K9</f>
        <v>0</v>
      </c>
      <c r="O9" s="0" t="n">
        <f aca="false">N10-N9</f>
        <v>0.113866666666667</v>
      </c>
      <c r="P9" s="0" t="n">
        <f aca="false">O9/O10</f>
        <v>-1</v>
      </c>
    </row>
    <row r="10" customFormat="false" ht="12.75" hidden="false" customHeight="false" outlineLevel="0" collapsed="false">
      <c r="D10" s="7" t="n">
        <v>30000</v>
      </c>
      <c r="E10" s="5" t="n">
        <v>1708</v>
      </c>
      <c r="F10" s="8" t="n">
        <f aca="false">E10-E11</f>
        <v>28</v>
      </c>
      <c r="G10" s="9" t="n">
        <f aca="false">E10/D10</f>
        <v>0.0569333333333333</v>
      </c>
      <c r="H10" s="10" t="n">
        <f aca="false">G11-G10</f>
        <v>1.58192090395429E-005</v>
      </c>
      <c r="I10" s="11" t="n">
        <f aca="false">H10/H11</f>
        <v>0.966666666666059</v>
      </c>
      <c r="J10" s="6"/>
      <c r="K10" s="12" t="n">
        <v>30000</v>
      </c>
      <c r="L10" s="0" t="n">
        <v>3416</v>
      </c>
      <c r="M10" s="13" t="n">
        <f aca="false">L10-L11</f>
        <v>3416</v>
      </c>
      <c r="N10" s="0" t="n">
        <f aca="false">L10/K10</f>
        <v>0.113866666666667</v>
      </c>
      <c r="O10" s="0" t="n">
        <f aca="false">N11-N10</f>
        <v>-0.113866666666667</v>
      </c>
      <c r="P10" s="0" t="e">
        <f aca="false">O10/O11</f>
        <v>#DIV/0!</v>
      </c>
    </row>
    <row r="11" customFormat="false" ht="12.75" hidden="false" customHeight="false" outlineLevel="0" collapsed="false">
      <c r="D11" s="7" t="n">
        <v>29500</v>
      </c>
      <c r="E11" s="5" t="n">
        <v>1680</v>
      </c>
      <c r="F11" s="8" t="n">
        <f aca="false">E11-E12</f>
        <v>28</v>
      </c>
      <c r="G11" s="9" t="n">
        <f aca="false">E11/D11</f>
        <v>0.0569491525423729</v>
      </c>
      <c r="H11" s="10" t="n">
        <f aca="false">G12-G11</f>
        <v>1.63646990064339E-005</v>
      </c>
      <c r="I11" s="11" t="n">
        <f aca="false">H11/H12</f>
        <v>0.314544737879513</v>
      </c>
      <c r="J11" s="6"/>
      <c r="K11" s="12" t="n">
        <v>29500</v>
      </c>
      <c r="M11" s="13" t="n">
        <f aca="false">L11-L12</f>
        <v>0</v>
      </c>
      <c r="N11" s="0" t="n">
        <f aca="false">L11/K11</f>
        <v>0</v>
      </c>
      <c r="O11" s="0" t="n">
        <f aca="false">N12-N11</f>
        <v>0</v>
      </c>
      <c r="P11" s="0" t="e">
        <f aca="false">O11/O12</f>
        <v>#DIV/0!</v>
      </c>
    </row>
    <row r="12" customFormat="false" ht="12.75" hidden="false" customHeight="false" outlineLevel="0" collapsed="false">
      <c r="D12" s="7" t="n">
        <v>29000</v>
      </c>
      <c r="E12" s="5" t="n">
        <v>1652</v>
      </c>
      <c r="F12" s="8" t="n">
        <f aca="false">E12-E13</f>
        <v>27</v>
      </c>
      <c r="G12" s="9" t="n">
        <f aca="false">E12/D12</f>
        <v>0.0569655172413793</v>
      </c>
      <c r="H12" s="10" t="n">
        <f aca="false">G13-G12</f>
        <v>5.2026618269807E-005</v>
      </c>
      <c r="I12" s="11" t="n">
        <f aca="false">H12/H13</f>
        <v>2.86325802615836</v>
      </c>
      <c r="J12" s="6"/>
      <c r="K12" s="12" t="n">
        <v>29000</v>
      </c>
      <c r="M12" s="13" t="n">
        <f aca="false">L12-L13</f>
        <v>0</v>
      </c>
      <c r="N12" s="0" t="n">
        <f aca="false">L12/K12</f>
        <v>0</v>
      </c>
      <c r="O12" s="0" t="n">
        <f aca="false">N13-N12</f>
        <v>0</v>
      </c>
      <c r="P12" s="0" t="e">
        <f aca="false">O12/O13</f>
        <v>#DIV/0!</v>
      </c>
    </row>
    <row r="13" customFormat="false" ht="12.75" hidden="false" customHeight="false" outlineLevel="0" collapsed="false">
      <c r="D13" s="7" t="n">
        <v>28500</v>
      </c>
      <c r="E13" s="5" t="n">
        <v>1625</v>
      </c>
      <c r="F13" s="8" t="n">
        <f aca="false">E13-E14</f>
        <v>28</v>
      </c>
      <c r="G13" s="9" t="n">
        <f aca="false">E13/D13</f>
        <v>0.0570175438596491</v>
      </c>
      <c r="H13" s="10" t="n">
        <f aca="false">G14-G13</f>
        <v>1.81704260651672E-005</v>
      </c>
      <c r="I13" s="11" t="n">
        <f aca="false">H13/H14</f>
        <v>0.964912280702013</v>
      </c>
      <c r="J13" s="6"/>
      <c r="K13" s="12" t="n">
        <v>28500</v>
      </c>
      <c r="M13" s="13" t="n">
        <f aca="false">L13-L14</f>
        <v>0</v>
      </c>
      <c r="N13" s="0" t="n">
        <f aca="false">L13/K13</f>
        <v>0</v>
      </c>
      <c r="O13" s="0" t="n">
        <f aca="false">N14-N13</f>
        <v>0</v>
      </c>
      <c r="P13" s="0" t="e">
        <f aca="false">O13/O14</f>
        <v>#DIV/0!</v>
      </c>
    </row>
    <row r="14" customFormat="false" ht="12.75" hidden="false" customHeight="false" outlineLevel="0" collapsed="false">
      <c r="D14" s="7" t="n">
        <v>28000</v>
      </c>
      <c r="E14" s="5" t="n">
        <v>1597</v>
      </c>
      <c r="F14" s="8" t="n">
        <f aca="false">E14-E15</f>
        <v>28</v>
      </c>
      <c r="G14" s="9" t="n">
        <f aca="false">E14/D14</f>
        <v>0.0570357142857143</v>
      </c>
      <c r="H14" s="10" t="n">
        <f aca="false">G15-G14</f>
        <v>1.88311688311682E-005</v>
      </c>
      <c r="I14" s="11" t="n">
        <f aca="false">H14/H15</f>
        <v>0.964285714285626</v>
      </c>
      <c r="J14" s="6"/>
      <c r="K14" s="12" t="n">
        <v>28000</v>
      </c>
      <c r="M14" s="13" t="n">
        <f aca="false">L14-L15</f>
        <v>0</v>
      </c>
      <c r="N14" s="0" t="n">
        <f aca="false">L14/K14</f>
        <v>0</v>
      </c>
      <c r="O14" s="0" t="n">
        <f aca="false">N15-N14</f>
        <v>0</v>
      </c>
      <c r="P14" s="0" t="e">
        <f aca="false">O14/O15</f>
        <v>#DIV/0!</v>
      </c>
    </row>
    <row r="15" customFormat="false" ht="12.75" hidden="false" customHeight="false" outlineLevel="0" collapsed="false">
      <c r="D15" s="7" t="n">
        <v>27500</v>
      </c>
      <c r="E15" s="5" t="n">
        <v>1569</v>
      </c>
      <c r="F15" s="8" t="n">
        <f aca="false">E15-E16</f>
        <v>28</v>
      </c>
      <c r="G15" s="9" t="n">
        <f aca="false">E15/D15</f>
        <v>0.0570545454545455</v>
      </c>
      <c r="H15" s="10" t="n">
        <f aca="false">G16-G15</f>
        <v>1.95286195286207E-005</v>
      </c>
      <c r="I15" s="11" t="n">
        <f aca="false">H15/H16</f>
        <v>0.963636363636532</v>
      </c>
      <c r="J15" s="6"/>
      <c r="K15" s="12" t="n">
        <v>27500</v>
      </c>
      <c r="M15" s="13" t="n">
        <f aca="false">L15-L16</f>
        <v>0</v>
      </c>
      <c r="N15" s="0" t="n">
        <f aca="false">L15/K15</f>
        <v>0</v>
      </c>
      <c r="O15" s="0" t="n">
        <f aca="false">N16-N15</f>
        <v>0</v>
      </c>
      <c r="P15" s="0" t="e">
        <f aca="false">O15/O16</f>
        <v>#DIV/0!</v>
      </c>
    </row>
    <row r="16" customFormat="false" ht="12.75" hidden="false" customHeight="false" outlineLevel="0" collapsed="false">
      <c r="D16" s="7" t="n">
        <v>27000</v>
      </c>
      <c r="E16" s="5" t="n">
        <v>1541</v>
      </c>
      <c r="F16" s="8" t="n">
        <f aca="false">E16-E17</f>
        <v>28</v>
      </c>
      <c r="G16" s="9" t="n">
        <f aca="false">E16/D16</f>
        <v>0.0570740740740741</v>
      </c>
      <c r="H16" s="10" t="n">
        <f aca="false">G17-G16</f>
        <v>2.0265548567433E-005</v>
      </c>
      <c r="I16" s="11" t="n">
        <f aca="false">H16/H17</f>
        <v>0.340560072267354</v>
      </c>
      <c r="J16" s="6"/>
      <c r="K16" s="12" t="n">
        <v>27000</v>
      </c>
      <c r="M16" s="13" t="n">
        <f aca="false">L16-L17</f>
        <v>0</v>
      </c>
      <c r="N16" s="0" t="n">
        <f aca="false">L16/K16</f>
        <v>0</v>
      </c>
      <c r="O16" s="0" t="n">
        <f aca="false">N17-N16</f>
        <v>0</v>
      </c>
      <c r="P16" s="0" t="e">
        <f aca="false">O16/O17</f>
        <v>#DIV/0!</v>
      </c>
    </row>
    <row r="17" customFormat="false" ht="12.75" hidden="false" customHeight="false" outlineLevel="0" collapsed="false">
      <c r="D17" s="7" t="n">
        <v>26500</v>
      </c>
      <c r="E17" s="5" t="n">
        <v>1513</v>
      </c>
      <c r="F17" s="8" t="n">
        <f aca="false">E17-E18</f>
        <v>27</v>
      </c>
      <c r="G17" s="9" t="n">
        <f aca="false">E17/D17</f>
        <v>0.0570943396226415</v>
      </c>
      <c r="H17" s="10" t="n">
        <f aca="false">G18-G17</f>
        <v>5.95065312046436E-005</v>
      </c>
      <c r="I17" s="11" t="n">
        <f aca="false">H17/H18</f>
        <v>2.6301886792451</v>
      </c>
      <c r="J17" s="6"/>
      <c r="K17" s="12" t="n">
        <v>26500</v>
      </c>
      <c r="M17" s="13" t="n">
        <f aca="false">L17-L18</f>
        <v>0</v>
      </c>
      <c r="N17" s="0" t="n">
        <f aca="false">L17/K17</f>
        <v>0</v>
      </c>
      <c r="O17" s="0" t="n">
        <f aca="false">N18-N17</f>
        <v>0</v>
      </c>
      <c r="P17" s="0" t="e">
        <f aca="false">O17/O18</f>
        <v>#DIV/0!</v>
      </c>
    </row>
    <row r="18" customFormat="false" ht="12.75" hidden="false" customHeight="false" outlineLevel="0" collapsed="false">
      <c r="D18" s="7" t="n">
        <v>26000</v>
      </c>
      <c r="E18" s="5" t="n">
        <v>1486</v>
      </c>
      <c r="F18" s="8" t="n">
        <f aca="false">E18-E19</f>
        <v>28</v>
      </c>
      <c r="G18" s="9" t="n">
        <f aca="false">E18/D18</f>
        <v>0.0571538461538462</v>
      </c>
      <c r="H18" s="10" t="n">
        <f aca="false">G19-G18</f>
        <v>2.26244343891416E-005</v>
      </c>
      <c r="I18" s="11" t="n">
        <f aca="false">H18/H19</f>
        <v>0.961538461538473</v>
      </c>
      <c r="J18" s="6"/>
      <c r="K18" s="12" t="n">
        <v>26000</v>
      </c>
      <c r="M18" s="13" t="n">
        <f aca="false">L18-L19</f>
        <v>0</v>
      </c>
      <c r="N18" s="0" t="n">
        <f aca="false">L18/K18</f>
        <v>0</v>
      </c>
      <c r="O18" s="0" t="n">
        <f aca="false">N19-N18</f>
        <v>0</v>
      </c>
      <c r="P18" s="0" t="e">
        <f aca="false">O18/O19</f>
        <v>#DIV/0!</v>
      </c>
    </row>
    <row r="19" customFormat="false" ht="12.75" hidden="false" customHeight="false" outlineLevel="0" collapsed="false">
      <c r="D19" s="7" t="n">
        <v>25500</v>
      </c>
      <c r="E19" s="5" t="n">
        <v>1458</v>
      </c>
      <c r="F19" s="8" t="n">
        <f aca="false">E19-E20</f>
        <v>28</v>
      </c>
      <c r="G19" s="9" t="n">
        <f aca="false">E19/D19</f>
        <v>0.0571764705882353</v>
      </c>
      <c r="H19" s="10" t="n">
        <f aca="false">G20-G19</f>
        <v>2.3529411764707E-005</v>
      </c>
      <c r="I19" s="11" t="n">
        <f aca="false">H19/H20</f>
        <v>0.96078431372549</v>
      </c>
      <c r="J19" s="6"/>
      <c r="K19" s="12" t="n">
        <v>25500</v>
      </c>
      <c r="M19" s="13" t="n">
        <f aca="false">L19-L20</f>
        <v>0</v>
      </c>
      <c r="N19" s="0" t="n">
        <f aca="false">L19/K19</f>
        <v>0</v>
      </c>
      <c r="O19" s="0" t="n">
        <f aca="false">N20-N19</f>
        <v>0</v>
      </c>
      <c r="P19" s="0" t="e">
        <f aca="false">O19/O20</f>
        <v>#DIV/0!</v>
      </c>
    </row>
    <row r="20" customFormat="false" ht="12.75" hidden="false" customHeight="false" outlineLevel="0" collapsed="false">
      <c r="D20" s="7" t="n">
        <v>25000</v>
      </c>
      <c r="E20" s="5" t="n">
        <v>1430</v>
      </c>
      <c r="F20" s="8" t="n">
        <f aca="false">E20-E21</f>
        <v>28</v>
      </c>
      <c r="G20" s="9" t="n">
        <f aca="false">E20/D20</f>
        <v>0.0572</v>
      </c>
      <c r="H20" s="10" t="n">
        <f aca="false">G21-G20</f>
        <v>2.44897959183685E-005</v>
      </c>
      <c r="I20" s="11" t="n">
        <f aca="false">H20/H21</f>
        <v>0.364556962025357</v>
      </c>
      <c r="J20" s="6"/>
      <c r="K20" s="12" t="n">
        <v>25000</v>
      </c>
      <c r="M20" s="13" t="n">
        <f aca="false">L20-L21</f>
        <v>0</v>
      </c>
      <c r="N20" s="0" t="n">
        <f aca="false">L20/K20</f>
        <v>0</v>
      </c>
      <c r="O20" s="0" t="n">
        <f aca="false">N21-N20</f>
        <v>0</v>
      </c>
      <c r="P20" s="0" t="e">
        <f aca="false">O20/O21</f>
        <v>#DIV/0!</v>
      </c>
    </row>
    <row r="21" customFormat="false" ht="12.75" hidden="false" customHeight="false" outlineLevel="0" collapsed="false">
      <c r="D21" s="7" t="n">
        <v>24500</v>
      </c>
      <c r="E21" s="5" t="n">
        <v>1402</v>
      </c>
      <c r="F21" s="8" t="n">
        <f aca="false">E21-E22</f>
        <v>27</v>
      </c>
      <c r="G21" s="9" t="n">
        <f aca="false">E21/D21</f>
        <v>0.0572244897959184</v>
      </c>
      <c r="H21" s="10" t="n">
        <f aca="false">G22-G21</f>
        <v>6.7176870748295E-005</v>
      </c>
      <c r="I21" s="11" t="n">
        <f aca="false">H21/H22</f>
        <v>2.44437129690564</v>
      </c>
      <c r="J21" s="6"/>
      <c r="K21" s="12" t="n">
        <v>24500</v>
      </c>
      <c r="M21" s="13" t="n">
        <f aca="false">L21-L22</f>
        <v>0</v>
      </c>
      <c r="N21" s="0" t="n">
        <f aca="false">L21/K21</f>
        <v>0</v>
      </c>
      <c r="O21" s="0" t="n">
        <f aca="false">N22-N21</f>
        <v>0</v>
      </c>
      <c r="P21" s="0" t="e">
        <f aca="false">O21/O22</f>
        <v>#DIV/0!</v>
      </c>
    </row>
    <row r="22" customFormat="false" ht="12.75" hidden="false" customHeight="false" outlineLevel="0" collapsed="false">
      <c r="D22" s="7" t="n">
        <v>24000</v>
      </c>
      <c r="E22" s="5" t="n">
        <v>1375</v>
      </c>
      <c r="F22" s="8" t="n">
        <f aca="false">E22-E23</f>
        <v>28</v>
      </c>
      <c r="G22" s="9" t="n">
        <f aca="false">E22/D22</f>
        <v>0.0572916666666667</v>
      </c>
      <c r="H22" s="10" t="n">
        <f aca="false">G23-G22</f>
        <v>2.74822695035468E-005</v>
      </c>
      <c r="I22" s="11" t="n">
        <f aca="false">H22/H23</f>
        <v>0.958333333333263</v>
      </c>
      <c r="J22" s="6"/>
      <c r="K22" s="12" t="n">
        <v>24000</v>
      </c>
      <c r="M22" s="13" t="n">
        <f aca="false">L22-L23</f>
        <v>0</v>
      </c>
      <c r="N22" s="0" t="n">
        <f aca="false">L22/K22</f>
        <v>0</v>
      </c>
      <c r="O22" s="0" t="n">
        <f aca="false">N23-N22</f>
        <v>0</v>
      </c>
      <c r="P22" s="0" t="e">
        <f aca="false">O22/O23</f>
        <v>#DIV/0!</v>
      </c>
    </row>
    <row r="23" customFormat="false" ht="12.75" hidden="false" customHeight="false" outlineLevel="0" collapsed="false">
      <c r="D23" s="7" t="n">
        <v>23500</v>
      </c>
      <c r="E23" s="5" t="n">
        <v>1347</v>
      </c>
      <c r="F23" s="8" t="n">
        <f aca="false">E23-E24</f>
        <v>28</v>
      </c>
      <c r="G23" s="9" t="n">
        <f aca="false">E23/D23</f>
        <v>0.0573191489361702</v>
      </c>
      <c r="H23" s="10" t="n">
        <f aca="false">G24-G23</f>
        <v>2.86771507863118E-005</v>
      </c>
      <c r="I23" s="11" t="n">
        <f aca="false">H23/H24</f>
        <v>0.957446808510776</v>
      </c>
      <c r="J23" s="6"/>
      <c r="K23" s="12" t="n">
        <v>23500</v>
      </c>
      <c r="M23" s="13" t="n">
        <f aca="false">L23-L24</f>
        <v>0</v>
      </c>
      <c r="N23" s="0" t="n">
        <f aca="false">L23/K23</f>
        <v>0</v>
      </c>
      <c r="O23" s="0" t="n">
        <f aca="false">N24-N23</f>
        <v>0</v>
      </c>
      <c r="P23" s="0" t="e">
        <f aca="false">O23/O24</f>
        <v>#DIV/0!</v>
      </c>
    </row>
    <row r="24" customFormat="false" ht="12.75" hidden="false" customHeight="false" outlineLevel="0" collapsed="false">
      <c r="D24" s="7" t="n">
        <v>23000</v>
      </c>
      <c r="E24" s="5" t="n">
        <v>1319</v>
      </c>
      <c r="F24" s="8" t="n">
        <f aca="false">E24-E25</f>
        <v>28</v>
      </c>
      <c r="G24" s="9" t="n">
        <f aca="false">E24/D24</f>
        <v>0.0573478260869565</v>
      </c>
      <c r="H24" s="10" t="n">
        <f aca="false">G25-G24</f>
        <v>2.99516908212547E-005</v>
      </c>
      <c r="I24" s="11" t="n">
        <f aca="false">H24/H25</f>
        <v>0.956521739130367</v>
      </c>
      <c r="J24" s="6"/>
      <c r="K24" s="12" t="n">
        <v>23000</v>
      </c>
      <c r="M24" s="13" t="n">
        <f aca="false">L24-L25</f>
        <v>0</v>
      </c>
      <c r="N24" s="0" t="n">
        <f aca="false">L24/K24</f>
        <v>0</v>
      </c>
      <c r="O24" s="0" t="n">
        <f aca="false">N25-N24</f>
        <v>0</v>
      </c>
      <c r="P24" s="0" t="e">
        <f aca="false">O24/O25</f>
        <v>#DIV/0!</v>
      </c>
    </row>
    <row r="25" customFormat="false" ht="12.75" hidden="false" customHeight="false" outlineLevel="0" collapsed="false">
      <c r="D25" s="7" t="n">
        <v>22500</v>
      </c>
      <c r="E25" s="5" t="n">
        <v>1291</v>
      </c>
      <c r="F25" s="8" t="n">
        <f aca="false">E25-E26</f>
        <v>28</v>
      </c>
      <c r="G25" s="9" t="n">
        <f aca="false">E25/D25</f>
        <v>0.0573777777777778</v>
      </c>
      <c r="H25" s="10" t="n">
        <f aca="false">G26-G25</f>
        <v>3.13131313131321E-005</v>
      </c>
      <c r="I25" s="11" t="n">
        <f aca="false">H25/H26</f>
        <v>0.394962962962961</v>
      </c>
      <c r="J25" s="6"/>
      <c r="K25" s="12" t="n">
        <v>22500</v>
      </c>
      <c r="M25" s="13" t="n">
        <f aca="false">L25-L26</f>
        <v>0</v>
      </c>
      <c r="N25" s="0" t="n">
        <f aca="false">L25/K25</f>
        <v>0</v>
      </c>
      <c r="O25" s="0" t="n">
        <f aca="false">N26-N25</f>
        <v>0</v>
      </c>
      <c r="P25" s="0" t="e">
        <f aca="false">O25/O26</f>
        <v>#DIV/0!</v>
      </c>
    </row>
    <row r="26" customFormat="false" ht="12.75" hidden="false" customHeight="false" outlineLevel="0" collapsed="false">
      <c r="D26" s="7" t="n">
        <v>22000</v>
      </c>
      <c r="E26" s="5" t="n">
        <v>1263</v>
      </c>
      <c r="F26" s="8" t="n">
        <f aca="false">E26-E27</f>
        <v>27</v>
      </c>
      <c r="G26" s="9" t="n">
        <f aca="false">E26/D26</f>
        <v>0.0574090909090909</v>
      </c>
      <c r="H26" s="10" t="n">
        <f aca="false">G27-G26</f>
        <v>7.9281183932349E-005</v>
      </c>
      <c r="I26" s="11" t="n">
        <f aca="false">H26/H27</f>
        <v>2.23721590909103</v>
      </c>
      <c r="J26" s="6"/>
      <c r="K26" s="12" t="n">
        <v>22000</v>
      </c>
      <c r="M26" s="13" t="n">
        <f aca="false">L26-L27</f>
        <v>0</v>
      </c>
      <c r="N26" s="0" t="n">
        <f aca="false">L26/K26</f>
        <v>0</v>
      </c>
      <c r="O26" s="0" t="n">
        <f aca="false">N27-N26</f>
        <v>0</v>
      </c>
      <c r="P26" s="0" t="e">
        <f aca="false">O26/O27</f>
        <v>#DIV/0!</v>
      </c>
    </row>
    <row r="27" customFormat="false" ht="12.75" hidden="false" customHeight="false" outlineLevel="0" collapsed="false">
      <c r="D27" s="7" t="n">
        <v>21500</v>
      </c>
      <c r="E27" s="5" t="n">
        <v>1236</v>
      </c>
      <c r="F27" s="8" t="n">
        <f aca="false">E27-E28</f>
        <v>28</v>
      </c>
      <c r="G27" s="9" t="n">
        <f aca="false">E27/D27</f>
        <v>0.0574883720930233</v>
      </c>
      <c r="H27" s="10" t="n">
        <f aca="false">G28-G27</f>
        <v>3.5437430786267E-005</v>
      </c>
      <c r="I27" s="11" t="n">
        <f aca="false">H27/H28</f>
        <v>0.95348837209298</v>
      </c>
      <c r="J27" s="6"/>
      <c r="K27" s="12" t="n">
        <v>21500</v>
      </c>
      <c r="M27" s="13" t="n">
        <f aca="false">L27-L28</f>
        <v>0</v>
      </c>
      <c r="N27" s="0" t="n">
        <f aca="false">L27/K27</f>
        <v>0</v>
      </c>
      <c r="O27" s="0" t="n">
        <f aca="false">N28-N27</f>
        <v>0</v>
      </c>
      <c r="P27" s="0" t="e">
        <f aca="false">O27/O28</f>
        <v>#DIV/0!</v>
      </c>
    </row>
    <row r="28" customFormat="false" ht="12.75" hidden="false" customHeight="false" outlineLevel="0" collapsed="false">
      <c r="D28" s="7" t="n">
        <v>21000</v>
      </c>
      <c r="E28" s="5" t="n">
        <v>1208</v>
      </c>
      <c r="F28" s="8" t="n">
        <f aca="false">E28-E29</f>
        <v>28</v>
      </c>
      <c r="G28" s="9" t="n">
        <f aca="false">E28/D28</f>
        <v>0.0575238095238095</v>
      </c>
      <c r="H28" s="10" t="n">
        <f aca="false">G29-G28</f>
        <v>3.71660859465744E-005</v>
      </c>
      <c r="I28" s="11" t="n">
        <f aca="false">H28/H29</f>
        <v>0.952380952381071</v>
      </c>
      <c r="J28" s="6"/>
      <c r="K28" s="12" t="n">
        <v>21000</v>
      </c>
      <c r="M28" s="13" t="n">
        <f aca="false">L28-L29</f>
        <v>0</v>
      </c>
      <c r="N28" s="0" t="n">
        <f aca="false">L28/K28</f>
        <v>0</v>
      </c>
      <c r="O28" s="0" t="n">
        <f aca="false">N29-N28</f>
        <v>0</v>
      </c>
      <c r="P28" s="0" t="e">
        <f aca="false">O28/O29</f>
        <v>#DIV/0!</v>
      </c>
    </row>
    <row r="29" customFormat="false" ht="12.75" hidden="false" customHeight="false" outlineLevel="0" collapsed="false">
      <c r="D29" s="7" t="n">
        <v>20500</v>
      </c>
      <c r="E29" s="5" t="n">
        <v>1180</v>
      </c>
      <c r="F29" s="8" t="n">
        <f aca="false">E29-E30</f>
        <v>28</v>
      </c>
      <c r="G29" s="9" t="n">
        <f aca="false">E29/D29</f>
        <v>0.0575609756097561</v>
      </c>
      <c r="H29" s="10" t="n">
        <f aca="false">G30-G29</f>
        <v>3.90243902438983E-005</v>
      </c>
      <c r="I29" s="11" t="n">
        <f aca="false">H29/H30</f>
        <v>0.42276422764221</v>
      </c>
      <c r="J29" s="6"/>
      <c r="K29" s="12" t="n">
        <v>20500</v>
      </c>
      <c r="M29" s="13" t="n">
        <f aca="false">L29-L30</f>
        <v>0</v>
      </c>
      <c r="N29" s="0" t="n">
        <f aca="false">L29/K29</f>
        <v>0</v>
      </c>
      <c r="O29" s="0" t="n">
        <f aca="false">N30-N29</f>
        <v>0</v>
      </c>
      <c r="P29" s="0" t="e">
        <f aca="false">O29/O30</f>
        <v>#DIV/0!</v>
      </c>
    </row>
    <row r="30" customFormat="false" ht="12.75" hidden="false" customHeight="false" outlineLevel="0" collapsed="false">
      <c r="D30" s="7" t="n">
        <v>20000</v>
      </c>
      <c r="E30" s="5" t="n">
        <v>1152</v>
      </c>
      <c r="F30" s="8" t="n">
        <f aca="false">E30-E31</f>
        <v>27</v>
      </c>
      <c r="G30" s="9" t="n">
        <f aca="false">E30/D30</f>
        <v>0.0576</v>
      </c>
      <c r="H30" s="10" t="n">
        <f aca="false">G31-G30</f>
        <v>9.23076923076971E-005</v>
      </c>
      <c r="I30" s="11" t="n">
        <f aca="false">H30/H31</f>
        <v>2.07272727272762</v>
      </c>
      <c r="J30" s="6"/>
      <c r="K30" s="12" t="n">
        <v>20000</v>
      </c>
      <c r="M30" s="13" t="n">
        <f aca="false">L30-L31</f>
        <v>0</v>
      </c>
      <c r="N30" s="0" t="n">
        <f aca="false">L30/K30</f>
        <v>0</v>
      </c>
      <c r="O30" s="0" t="n">
        <f aca="false">N31-N30</f>
        <v>0</v>
      </c>
      <c r="P30" s="0" t="e">
        <f aca="false">O30/O31</f>
        <v>#DIV/0!</v>
      </c>
    </row>
    <row r="31" customFormat="false" ht="12.75" hidden="false" customHeight="false" outlineLevel="0" collapsed="false">
      <c r="D31" s="7" t="n">
        <v>19500</v>
      </c>
      <c r="E31" s="5" t="n">
        <v>1125</v>
      </c>
      <c r="F31" s="8" t="n">
        <f aca="false">E31-E32</f>
        <v>28</v>
      </c>
      <c r="G31" s="9" t="n">
        <f aca="false">E31/D31</f>
        <v>0.0576923076923077</v>
      </c>
      <c r="H31" s="10" t="n">
        <f aca="false">G32-G31</f>
        <v>4.45344129554603E-005</v>
      </c>
      <c r="I31" s="11" t="n">
        <f aca="false">H31/H32</f>
        <v>0.948717948717748</v>
      </c>
      <c r="J31" s="6"/>
      <c r="K31" s="12" t="n">
        <v>19500</v>
      </c>
      <c r="M31" s="13" t="n">
        <f aca="false">L31-L32</f>
        <v>0</v>
      </c>
      <c r="N31" s="0" t="n">
        <f aca="false">L31/K31</f>
        <v>0</v>
      </c>
      <c r="O31" s="0" t="n">
        <f aca="false">N32-N31</f>
        <v>0</v>
      </c>
      <c r="P31" s="0" t="e">
        <f aca="false">O31/O32</f>
        <v>#DIV/0!</v>
      </c>
    </row>
    <row r="32" customFormat="false" ht="12.75" hidden="false" customHeight="false" outlineLevel="0" collapsed="false">
      <c r="D32" s="7" t="n">
        <v>19000</v>
      </c>
      <c r="E32" s="5" t="n">
        <v>1097</v>
      </c>
      <c r="F32" s="8" t="n">
        <f aca="false">E32-E33</f>
        <v>28</v>
      </c>
      <c r="G32" s="9" t="n">
        <f aca="false">E32/D32</f>
        <v>0.0577368421052632</v>
      </c>
      <c r="H32" s="10" t="n">
        <f aca="false">G33-G32</f>
        <v>4.69416785206303E-005</v>
      </c>
      <c r="I32" s="11" t="n">
        <f aca="false">H32/H33</f>
        <v>0.947368421052757</v>
      </c>
      <c r="J32" s="6"/>
      <c r="K32" s="12" t="n">
        <v>19000</v>
      </c>
      <c r="M32" s="13" t="n">
        <f aca="false">L32-L33</f>
        <v>0</v>
      </c>
      <c r="N32" s="0" t="n">
        <f aca="false">L32/K32</f>
        <v>0</v>
      </c>
      <c r="O32" s="0" t="n">
        <f aca="false">N33-N32</f>
        <v>0</v>
      </c>
      <c r="P32" s="0" t="e">
        <f aca="false">O32/O33</f>
        <v>#DIV/0!</v>
      </c>
    </row>
    <row r="33" customFormat="false" ht="12.75" hidden="false" customHeight="false" outlineLevel="0" collapsed="false">
      <c r="D33" s="7" t="n">
        <v>18500</v>
      </c>
      <c r="E33" s="5" t="n">
        <v>1069</v>
      </c>
      <c r="F33" s="8" t="n">
        <f aca="false">E33-E34</f>
        <v>28</v>
      </c>
      <c r="G33" s="9" t="n">
        <f aca="false">E33/D33</f>
        <v>0.0577837837837838</v>
      </c>
      <c r="H33" s="10" t="n">
        <f aca="false">G34-G33</f>
        <v>4.95495495495477E-005</v>
      </c>
      <c r="I33" s="11" t="n">
        <f aca="false">H33/H34</f>
        <v>0.94594594594596</v>
      </c>
      <c r="J33" s="6"/>
      <c r="K33" s="12" t="n">
        <v>18500</v>
      </c>
      <c r="M33" s="13" t="n">
        <f aca="false">L33-L34</f>
        <v>0</v>
      </c>
      <c r="N33" s="0" t="n">
        <f aca="false">L33/K33</f>
        <v>0</v>
      </c>
      <c r="O33" s="0" t="n">
        <f aca="false">N34-N33</f>
        <v>0</v>
      </c>
      <c r="P33" s="0" t="e">
        <f aca="false">O33/O34</f>
        <v>#DIV/0!</v>
      </c>
    </row>
    <row r="34" customFormat="false" ht="12.75" hidden="false" customHeight="false" outlineLevel="0" collapsed="false">
      <c r="D34" s="7" t="n">
        <v>18000</v>
      </c>
      <c r="E34" s="5" t="n">
        <v>1041</v>
      </c>
      <c r="F34" s="8" t="n">
        <f aca="false">E34-E35</f>
        <v>28</v>
      </c>
      <c r="G34" s="9" t="n">
        <f aca="false">E34/D34</f>
        <v>0.0578333333333333</v>
      </c>
      <c r="H34" s="10" t="n">
        <f aca="false">G35-G34</f>
        <v>5.23809523809496E-005</v>
      </c>
      <c r="I34" s="11" t="n">
        <f aca="false">H34/H35</f>
        <v>0.458333333333288</v>
      </c>
      <c r="J34" s="6"/>
      <c r="K34" s="12" t="n">
        <v>18000</v>
      </c>
      <c r="M34" s="13" t="n">
        <f aca="false">L34-L35</f>
        <v>0</v>
      </c>
      <c r="N34" s="0" t="n">
        <f aca="false">L34/K34</f>
        <v>0</v>
      </c>
      <c r="O34" s="0" t="n">
        <f aca="false">N35-N34</f>
        <v>0</v>
      </c>
      <c r="P34" s="0" t="e">
        <f aca="false">O34/O35</f>
        <v>#DIV/0!</v>
      </c>
    </row>
    <row r="35" customFormat="false" ht="12.75" hidden="false" customHeight="false" outlineLevel="0" collapsed="false">
      <c r="D35" s="7" t="n">
        <v>17500</v>
      </c>
      <c r="E35" s="5" t="n">
        <v>1013</v>
      </c>
      <c r="F35" s="8" t="n">
        <f aca="false">E35-E36</f>
        <v>27</v>
      </c>
      <c r="G35" s="9" t="n">
        <f aca="false">E35/D35</f>
        <v>0.0578857142857143</v>
      </c>
      <c r="H35" s="10" t="n">
        <f aca="false">G36-G35</f>
        <v>0.00011428571428572</v>
      </c>
      <c r="I35" s="11" t="n">
        <f aca="false">H35/H36</f>
        <v>1.8857142857144</v>
      </c>
      <c r="J35" s="6"/>
      <c r="K35" s="12" t="n">
        <v>17500</v>
      </c>
      <c r="M35" s="13" t="n">
        <f aca="false">L35-L36</f>
        <v>0</v>
      </c>
      <c r="N35" s="0" t="n">
        <f aca="false">L35/K35</f>
        <v>0</v>
      </c>
      <c r="O35" s="0" t="n">
        <f aca="false">N36-N35</f>
        <v>0</v>
      </c>
      <c r="P35" s="0" t="e">
        <f aca="false">O35/O36</f>
        <v>#DIV/0!</v>
      </c>
    </row>
    <row r="36" customFormat="false" ht="12.75" hidden="false" customHeight="false" outlineLevel="0" collapsed="false">
      <c r="D36" s="7" t="n">
        <v>17000</v>
      </c>
      <c r="E36" s="5" t="n">
        <v>986</v>
      </c>
      <c r="F36" s="8" t="n">
        <f aca="false">E36-E37</f>
        <v>28</v>
      </c>
      <c r="G36" s="9" t="n">
        <f aca="false">E36/D36</f>
        <v>0.058</v>
      </c>
      <c r="H36" s="10" t="n">
        <f aca="false">G37-G36</f>
        <v>6.06060606060596E-005</v>
      </c>
      <c r="I36" s="11" t="n">
        <f aca="false">H36/H37</f>
        <v>0.941176470588204</v>
      </c>
      <c r="J36" s="6"/>
      <c r="K36" s="12" t="n">
        <v>17000</v>
      </c>
      <c r="M36" s="13" t="n">
        <f aca="false">L36-L37</f>
        <v>0</v>
      </c>
      <c r="N36" s="0" t="n">
        <f aca="false">L36/K36</f>
        <v>0</v>
      </c>
      <c r="O36" s="0" t="n">
        <f aca="false">N37-N36</f>
        <v>0</v>
      </c>
      <c r="P36" s="0" t="e">
        <f aca="false">O36/O37</f>
        <v>#DIV/0!</v>
      </c>
    </row>
    <row r="37" customFormat="false" ht="12.75" hidden="false" customHeight="false" outlineLevel="0" collapsed="false">
      <c r="D37" s="7" t="n">
        <v>16500</v>
      </c>
      <c r="E37" s="5" t="n">
        <v>958</v>
      </c>
      <c r="F37" s="8" t="n">
        <f aca="false">E37-E38</f>
        <v>28</v>
      </c>
      <c r="G37" s="9" t="n">
        <f aca="false">E37/D37</f>
        <v>0.0580606060606061</v>
      </c>
      <c r="H37" s="10" t="n">
        <f aca="false">G38-G37</f>
        <v>6.43939393939405E-005</v>
      </c>
      <c r="I37" s="11" t="n">
        <f aca="false">H37/H38</f>
        <v>0.939393939393973</v>
      </c>
      <c r="J37" s="6"/>
      <c r="K37" s="12" t="n">
        <v>16500</v>
      </c>
      <c r="M37" s="13" t="n">
        <f aca="false">L37-L38</f>
        <v>0</v>
      </c>
      <c r="N37" s="0" t="n">
        <f aca="false">L37/K37</f>
        <v>0</v>
      </c>
      <c r="O37" s="0" t="n">
        <f aca="false">N38-N37</f>
        <v>0</v>
      </c>
      <c r="P37" s="0" t="e">
        <f aca="false">O37/O38</f>
        <v>#DIV/0!</v>
      </c>
    </row>
    <row r="38" customFormat="false" ht="12.75" hidden="false" customHeight="false" outlineLevel="0" collapsed="false">
      <c r="D38" s="7" t="n">
        <v>16000</v>
      </c>
      <c r="E38" s="5" t="n">
        <v>930</v>
      </c>
      <c r="F38" s="8" t="n">
        <f aca="false">E38-E39</f>
        <v>28</v>
      </c>
      <c r="G38" s="9" t="n">
        <f aca="false">E38/D38</f>
        <v>0.058125</v>
      </c>
      <c r="H38" s="10" t="n">
        <f aca="false">G39-G38</f>
        <v>6.85483870967729E-005</v>
      </c>
      <c r="I38" s="11" t="n">
        <f aca="false">H38/H39</f>
        <v>0.490384615384609</v>
      </c>
      <c r="J38" s="6"/>
      <c r="K38" s="12" t="n">
        <v>16000</v>
      </c>
      <c r="M38" s="13" t="n">
        <f aca="false">L38-L39</f>
        <v>0</v>
      </c>
      <c r="N38" s="0" t="n">
        <f aca="false">L38/K38</f>
        <v>0</v>
      </c>
      <c r="O38" s="0" t="n">
        <f aca="false">N39-N38</f>
        <v>0</v>
      </c>
      <c r="P38" s="0" t="e">
        <f aca="false">O38/O39</f>
        <v>#DIV/0!</v>
      </c>
    </row>
    <row r="39" customFormat="false" ht="12.75" hidden="false" customHeight="false" outlineLevel="0" collapsed="false">
      <c r="D39" s="7" t="n">
        <v>15500</v>
      </c>
      <c r="E39" s="5" t="n">
        <v>902</v>
      </c>
      <c r="F39" s="8" t="n">
        <f aca="false">E39-E40</f>
        <v>27</v>
      </c>
      <c r="G39" s="9" t="n">
        <f aca="false">E39/D39</f>
        <v>0.0581935483870968</v>
      </c>
      <c r="H39" s="10" t="n">
        <f aca="false">G40-G39</f>
        <v>0.000139784946236558</v>
      </c>
      <c r="I39" s="11" t="n">
        <f aca="false">H39/H40</f>
        <v>1.73732718894009</v>
      </c>
      <c r="J39" s="6"/>
      <c r="K39" s="12" t="n">
        <v>15500</v>
      </c>
      <c r="M39" s="13" t="n">
        <f aca="false">L39-L40</f>
        <v>0</v>
      </c>
      <c r="N39" s="0" t="n">
        <f aca="false">L39/K39</f>
        <v>0</v>
      </c>
      <c r="O39" s="0" t="n">
        <f aca="false">N40-N39</f>
        <v>0</v>
      </c>
      <c r="P39" s="0" t="e">
        <f aca="false">O39/O40</f>
        <v>#DIV/0!</v>
      </c>
    </row>
    <row r="40" customFormat="false" ht="12.75" hidden="false" customHeight="false" outlineLevel="0" collapsed="false">
      <c r="D40" s="7" t="n">
        <v>15000</v>
      </c>
      <c r="E40" s="5" t="n">
        <v>875</v>
      </c>
      <c r="F40" s="8" t="n">
        <f aca="false">E40-E41</f>
        <v>28</v>
      </c>
      <c r="G40" s="9" t="n">
        <f aca="false">E40/D40</f>
        <v>0.0583333333333333</v>
      </c>
      <c r="H40" s="10" t="n">
        <f aca="false">G41-G40</f>
        <v>8.0459770114942E-005</v>
      </c>
      <c r="I40" s="11" t="n">
        <f aca="false">H40/H41</f>
        <v>0.933333333333296</v>
      </c>
      <c r="J40" s="6"/>
      <c r="K40" s="12" t="n">
        <v>15000</v>
      </c>
      <c r="M40" s="13" t="n">
        <f aca="false">L40-L41</f>
        <v>0</v>
      </c>
      <c r="N40" s="0" t="n">
        <f aca="false">L40/K40</f>
        <v>0</v>
      </c>
      <c r="O40" s="0" t="n">
        <f aca="false">N41-N40</f>
        <v>0</v>
      </c>
      <c r="P40" s="0" t="e">
        <f aca="false">O40/O41</f>
        <v>#DIV/0!</v>
      </c>
    </row>
    <row r="41" customFormat="false" ht="12.75" hidden="false" customHeight="false" outlineLevel="0" collapsed="false">
      <c r="D41" s="7" t="n">
        <v>14500</v>
      </c>
      <c r="E41" s="5" t="n">
        <v>847</v>
      </c>
      <c r="F41" s="8" t="n">
        <f aca="false">E41-E42</f>
        <v>28</v>
      </c>
      <c r="G41" s="9" t="n">
        <f aca="false">E41/D41</f>
        <v>0.0584137931034483</v>
      </c>
      <c r="H41" s="10" t="n">
        <f aca="false">G42-G41</f>
        <v>8.62068965517271E-005</v>
      </c>
      <c r="I41" s="11" t="n">
        <f aca="false">H41/H42</f>
        <v>0.931034482758693</v>
      </c>
      <c r="J41" s="6"/>
      <c r="K41" s="12" t="n">
        <v>14500</v>
      </c>
      <c r="M41" s="13" t="n">
        <f aca="false">L41-L42</f>
        <v>0</v>
      </c>
      <c r="N41" s="0" t="n">
        <f aca="false">L41/K41</f>
        <v>0</v>
      </c>
      <c r="O41" s="0" t="n">
        <f aca="false">N42-N41</f>
        <v>0</v>
      </c>
      <c r="P41" s="0" t="e">
        <f aca="false">O41/O42</f>
        <v>#DIV/0!</v>
      </c>
    </row>
    <row r="42" customFormat="false" ht="12.75" hidden="false" customHeight="false" outlineLevel="0" collapsed="false">
      <c r="D42" s="7" t="n">
        <v>14000</v>
      </c>
      <c r="E42" s="5" t="n">
        <v>819</v>
      </c>
      <c r="F42" s="8" t="n">
        <f aca="false">E42-E43</f>
        <v>28</v>
      </c>
      <c r="G42" s="9" t="n">
        <f aca="false">E42/D42</f>
        <v>0.0585</v>
      </c>
      <c r="H42" s="10" t="n">
        <f aca="false">G43-G42</f>
        <v>9.25925925925886E-005</v>
      </c>
      <c r="I42" s="11" t="n">
        <f aca="false">H42/H43</f>
        <v>0.928571428571409</v>
      </c>
      <c r="J42" s="6"/>
      <c r="K42" s="12" t="n">
        <v>14000</v>
      </c>
      <c r="M42" s="13" t="n">
        <f aca="false">L42-L43</f>
        <v>0</v>
      </c>
      <c r="N42" s="0" t="n">
        <f aca="false">L42/K42</f>
        <v>0</v>
      </c>
      <c r="O42" s="0" t="n">
        <f aca="false">N43-N42</f>
        <v>0</v>
      </c>
      <c r="P42" s="0" t="e">
        <f aca="false">O42/O43</f>
        <v>#DIV/0!</v>
      </c>
    </row>
    <row r="43" customFormat="false" ht="12.75" hidden="false" customHeight="false" outlineLevel="0" collapsed="false">
      <c r="D43" s="7" t="n">
        <v>13500</v>
      </c>
      <c r="E43" s="5" t="n">
        <v>791</v>
      </c>
      <c r="F43" s="8" t="n">
        <f aca="false">E43-E44</f>
        <v>28</v>
      </c>
      <c r="G43" s="9" t="n">
        <f aca="false">E43/D43</f>
        <v>0.0585925925925926</v>
      </c>
      <c r="H43" s="10" t="n">
        <f aca="false">G44-G43</f>
        <v>9.97150997150975E-005</v>
      </c>
      <c r="I43" s="11" t="n">
        <f aca="false">H43/H44</f>
        <v>0.5312689738919</v>
      </c>
      <c r="J43" s="6"/>
      <c r="K43" s="12" t="n">
        <v>13500</v>
      </c>
      <c r="M43" s="13" t="n">
        <f aca="false">L43-L44</f>
        <v>0</v>
      </c>
      <c r="N43" s="0" t="n">
        <f aca="false">L43/K43</f>
        <v>0</v>
      </c>
      <c r="O43" s="0" t="n">
        <f aca="false">N44-N43</f>
        <v>0</v>
      </c>
      <c r="P43" s="0" t="e">
        <f aca="false">O43/O44</f>
        <v>#DIV/0!</v>
      </c>
    </row>
    <row r="44" customFormat="false" ht="12.75" hidden="false" customHeight="false" outlineLevel="0" collapsed="false">
      <c r="D44" s="7" t="n">
        <v>13000</v>
      </c>
      <c r="E44" s="5" t="n">
        <v>763</v>
      </c>
      <c r="F44" s="8" t="n">
        <f aca="false">E44-E45</f>
        <v>27</v>
      </c>
      <c r="G44" s="9" t="n">
        <f aca="false">E44/D44</f>
        <v>0.0586923076923077</v>
      </c>
      <c r="H44" s="10" t="n">
        <f aca="false">G45-G44</f>
        <v>0.000187692307692312</v>
      </c>
      <c r="I44" s="11" t="n">
        <f aca="false">H44/H45</f>
        <v>1.56410256410267</v>
      </c>
      <c r="J44" s="6"/>
      <c r="K44" s="12" t="n">
        <v>13000</v>
      </c>
      <c r="M44" s="13" t="n">
        <f aca="false">L44-L45</f>
        <v>0</v>
      </c>
      <c r="N44" s="0" t="n">
        <f aca="false">L44/K44</f>
        <v>0</v>
      </c>
      <c r="O44" s="0" t="n">
        <f aca="false">N45-N44</f>
        <v>0</v>
      </c>
      <c r="P44" s="0" t="e">
        <f aca="false">O44/O45</f>
        <v>#DIV/0!</v>
      </c>
    </row>
    <row r="45" customFormat="false" ht="12.75" hidden="false" customHeight="false" outlineLevel="0" collapsed="false">
      <c r="D45" s="7" t="n">
        <v>12500</v>
      </c>
      <c r="E45" s="5" t="n">
        <v>736</v>
      </c>
      <c r="F45" s="8" t="n">
        <f aca="false">E45-E46</f>
        <v>28</v>
      </c>
      <c r="G45" s="9" t="n">
        <f aca="false">E45/D45</f>
        <v>0.05888</v>
      </c>
      <c r="H45" s="10" t="n">
        <f aca="false">G46-G45</f>
        <v>0.000119999999999995</v>
      </c>
      <c r="I45" s="11" t="n">
        <f aca="false">H45/H46</f>
        <v>0.91999999999994</v>
      </c>
      <c r="J45" s="6"/>
      <c r="K45" s="12" t="n">
        <v>12500</v>
      </c>
      <c r="M45" s="13" t="n">
        <f aca="false">L45-L46</f>
        <v>0</v>
      </c>
      <c r="N45" s="0" t="n">
        <f aca="false">L45/K45</f>
        <v>0</v>
      </c>
      <c r="O45" s="0" t="n">
        <f aca="false">N46-N45</f>
        <v>0</v>
      </c>
      <c r="P45" s="0" t="e">
        <f aca="false">O45/O46</f>
        <v>#DIV/0!</v>
      </c>
    </row>
    <row r="46" customFormat="false" ht="12.75" hidden="false" customHeight="false" outlineLevel="0" collapsed="false">
      <c r="D46" s="7" t="n">
        <v>12000</v>
      </c>
      <c r="E46" s="5" t="n">
        <v>708</v>
      </c>
      <c r="F46" s="8" t="n">
        <f aca="false">E46-E47</f>
        <v>28</v>
      </c>
      <c r="G46" s="9" t="n">
        <f aca="false">E46/D46</f>
        <v>0.059</v>
      </c>
      <c r="H46" s="10" t="n">
        <f aca="false">G47-G46</f>
        <v>0.000130434782608699</v>
      </c>
      <c r="I46" s="11" t="n">
        <f aca="false">H46/H47</f>
        <v>0.916666666666671</v>
      </c>
      <c r="J46" s="6"/>
      <c r="K46" s="12" t="n">
        <v>12000</v>
      </c>
      <c r="M46" s="13" t="n">
        <f aca="false">L46-L47</f>
        <v>0</v>
      </c>
      <c r="N46" s="0" t="n">
        <f aca="false">L46/K46</f>
        <v>0</v>
      </c>
      <c r="O46" s="0" t="n">
        <f aca="false">N47-N46</f>
        <v>0</v>
      </c>
      <c r="P46" s="0" t="e">
        <f aca="false">O46/O47</f>
        <v>#DIV/0!</v>
      </c>
    </row>
    <row r="47" customFormat="false" ht="12.75" hidden="false" customHeight="false" outlineLevel="0" collapsed="false">
      <c r="D47" s="7" t="n">
        <v>11500</v>
      </c>
      <c r="E47" s="5" t="n">
        <v>680</v>
      </c>
      <c r="F47" s="8" t="n">
        <f aca="false">E47-E48</f>
        <v>28</v>
      </c>
      <c r="G47" s="9" t="n">
        <f aca="false">E47/D47</f>
        <v>0.0591304347826087</v>
      </c>
      <c r="H47" s="10" t="n">
        <f aca="false">G48-G47</f>
        <v>0.00014229249011858</v>
      </c>
      <c r="I47" s="11" t="n">
        <f aca="false">H47/H48</f>
        <v>0.566716641679185</v>
      </c>
      <c r="J47" s="6"/>
      <c r="K47" s="12" t="n">
        <v>11500</v>
      </c>
      <c r="M47" s="13" t="n">
        <f aca="false">L47-L48</f>
        <v>0</v>
      </c>
      <c r="N47" s="0" t="n">
        <f aca="false">L47/K47</f>
        <v>0</v>
      </c>
      <c r="O47" s="0" t="n">
        <f aca="false">N48-N47</f>
        <v>0</v>
      </c>
      <c r="P47" s="0" t="e">
        <f aca="false">O47/O48</f>
        <v>#DIV/0!</v>
      </c>
    </row>
    <row r="48" customFormat="false" ht="12.75" hidden="false" customHeight="false" outlineLevel="0" collapsed="false">
      <c r="D48" s="7" t="n">
        <v>11000</v>
      </c>
      <c r="E48" s="5" t="n">
        <v>652</v>
      </c>
      <c r="F48" s="8" t="n">
        <f aca="false">E48-E49</f>
        <v>27</v>
      </c>
      <c r="G48" s="9" t="n">
        <f aca="false">E48/D48</f>
        <v>0.0592727272727273</v>
      </c>
      <c r="H48" s="10" t="n">
        <f aca="false">G49-G48</f>
        <v>0.000251082251082245</v>
      </c>
      <c r="I48" s="11" t="n">
        <f aca="false">H48/H49</f>
        <v>1.42506142506134</v>
      </c>
      <c r="J48" s="6"/>
      <c r="K48" s="12" t="n">
        <v>11000</v>
      </c>
      <c r="M48" s="13" t="n">
        <f aca="false">L48-L49</f>
        <v>0</v>
      </c>
      <c r="N48" s="0" t="n">
        <f aca="false">L48/K48</f>
        <v>0</v>
      </c>
      <c r="O48" s="0" t="n">
        <f aca="false">N49-N48</f>
        <v>0</v>
      </c>
      <c r="P48" s="0" t="e">
        <f aca="false">O48/O49</f>
        <v>#DIV/0!</v>
      </c>
    </row>
    <row r="49" customFormat="false" ht="12.75" hidden="false" customHeight="false" outlineLevel="0" collapsed="false">
      <c r="D49" s="7" t="n">
        <v>10500</v>
      </c>
      <c r="E49" s="5" t="n">
        <v>625</v>
      </c>
      <c r="F49" s="8" t="n">
        <f aca="false">E49-E50</f>
        <v>28</v>
      </c>
      <c r="G49" s="9" t="n">
        <f aca="false">E49/D49</f>
        <v>0.0595238095238095</v>
      </c>
      <c r="H49" s="10" t="n">
        <f aca="false">G50-G49</f>
        <v>0.000176190476190483</v>
      </c>
      <c r="I49" s="11" t="n">
        <f aca="false">H49/H50</f>
        <v>0.904761904761946</v>
      </c>
      <c r="J49" s="6"/>
      <c r="K49" s="12" t="n">
        <v>10500</v>
      </c>
      <c r="M49" s="13" t="n">
        <f aca="false">L49-L50</f>
        <v>0</v>
      </c>
      <c r="N49" s="0" t="n">
        <f aca="false">L49/K49</f>
        <v>0</v>
      </c>
      <c r="O49" s="0" t="n">
        <f aca="false">N50-N49</f>
        <v>0</v>
      </c>
      <c r="P49" s="0" t="e">
        <f aca="false">O49/O50</f>
        <v>#DIV/0!</v>
      </c>
    </row>
    <row r="50" customFormat="false" ht="12.75" hidden="false" customHeight="false" outlineLevel="0" collapsed="false">
      <c r="D50" s="7" t="n">
        <v>10000</v>
      </c>
      <c r="E50" s="5" t="n">
        <v>597</v>
      </c>
      <c r="F50" s="8" t="n">
        <f aca="false">E50-E51</f>
        <v>28</v>
      </c>
      <c r="G50" s="9" t="n">
        <f aca="false">E50/D50</f>
        <v>0.0597</v>
      </c>
      <c r="H50" s="10" t="n">
        <f aca="false">G51-G50</f>
        <v>0.000194736842105261</v>
      </c>
      <c r="I50" s="11" t="n">
        <f aca="false">H50/H51</f>
        <v>0.90000000000001</v>
      </c>
      <c r="J50" s="6"/>
      <c r="K50" s="12" t="n">
        <v>10000</v>
      </c>
      <c r="M50" s="13" t="n">
        <f aca="false">L50-L51</f>
        <v>0</v>
      </c>
      <c r="N50" s="0" t="n">
        <f aca="false">L50/K50</f>
        <v>0</v>
      </c>
      <c r="O50" s="0" t="n">
        <f aca="false">N51-N50</f>
        <v>0</v>
      </c>
      <c r="P50" s="0" t="e">
        <f aca="false">O50/O51</f>
        <v>#DIV/0!</v>
      </c>
    </row>
    <row r="51" customFormat="false" ht="12.75" hidden="false" customHeight="false" outlineLevel="0" collapsed="false">
      <c r="D51" s="7" t="n">
        <v>9500</v>
      </c>
      <c r="E51" s="5" t="n">
        <v>569</v>
      </c>
      <c r="F51" s="8" t="n">
        <f aca="false">E51-E52</f>
        <v>28</v>
      </c>
      <c r="G51" s="9" t="n">
        <f aca="false">E51/D51</f>
        <v>0.0598947368421053</v>
      </c>
      <c r="H51" s="10" t="n">
        <f aca="false">G52-G51</f>
        <v>0.000216374269005844</v>
      </c>
      <c r="I51" s="11" t="n">
        <f aca="false">H51/H52</f>
        <v>0.894736842105235</v>
      </c>
      <c r="J51" s="6"/>
      <c r="K51" s="12" t="n">
        <v>9500</v>
      </c>
      <c r="M51" s="13" t="n">
        <f aca="false">L51-L52</f>
        <v>0</v>
      </c>
      <c r="N51" s="0" t="n">
        <f aca="false">L51/K51</f>
        <v>0</v>
      </c>
      <c r="O51" s="0" t="n">
        <f aca="false">N52-N51</f>
        <v>0</v>
      </c>
      <c r="P51" s="0" t="e">
        <f aca="false">O51/O52</f>
        <v>#DIV/0!</v>
      </c>
    </row>
    <row r="52" customFormat="false" ht="12.75" hidden="false" customHeight="false" outlineLevel="0" collapsed="false">
      <c r="D52" s="7" t="n">
        <v>9000</v>
      </c>
      <c r="E52" s="5" t="n">
        <v>541</v>
      </c>
      <c r="F52" s="8" t="n">
        <f aca="false">E52-E53</f>
        <v>28</v>
      </c>
      <c r="G52" s="9" t="n">
        <f aca="false">E52/D52</f>
        <v>0.0601111111111111</v>
      </c>
      <c r="H52" s="10" t="n">
        <f aca="false">G53-G52</f>
        <v>0.00024183006535948</v>
      </c>
      <c r="I52" s="11" t="n">
        <f aca="false">H52/H53</f>
        <v>0.609053497942397</v>
      </c>
      <c r="J52" s="6"/>
      <c r="K52" s="12" t="n">
        <v>9000</v>
      </c>
      <c r="M52" s="13" t="n">
        <f aca="false">L52-L53</f>
        <v>0</v>
      </c>
      <c r="N52" s="0" t="n">
        <f aca="false">L52/K52</f>
        <v>0</v>
      </c>
      <c r="O52" s="0" t="n">
        <f aca="false">N53-N52</f>
        <v>0</v>
      </c>
      <c r="P52" s="0" t="e">
        <f aca="false">O52/O53</f>
        <v>#DIV/0!</v>
      </c>
    </row>
    <row r="53" customFormat="false" ht="12.75" hidden="false" customHeight="false" outlineLevel="0" collapsed="false">
      <c r="D53" s="7" t="n">
        <v>8500</v>
      </c>
      <c r="E53" s="5" t="n">
        <v>513</v>
      </c>
      <c r="F53" s="8" t="n">
        <f aca="false">E53-E54</f>
        <v>27</v>
      </c>
      <c r="G53" s="9" t="n">
        <f aca="false">E53/D53</f>
        <v>0.0603529411764706</v>
      </c>
      <c r="H53" s="10" t="n">
        <f aca="false">G54-G53</f>
        <v>0.00039705882352941</v>
      </c>
      <c r="I53" s="11" t="n">
        <f aca="false">H53/H54</f>
        <v>1.25386996904024</v>
      </c>
      <c r="J53" s="6"/>
      <c r="K53" s="12" t="n">
        <v>8500</v>
      </c>
      <c r="M53" s="13" t="n">
        <f aca="false">L53-L54</f>
        <v>0</v>
      </c>
      <c r="N53" s="0" t="n">
        <f aca="false">L53/K53</f>
        <v>0</v>
      </c>
      <c r="O53" s="0" t="n">
        <f aca="false">N54-N53</f>
        <v>0</v>
      </c>
      <c r="P53" s="0" t="e">
        <f aca="false">O53/O54</f>
        <v>#DIV/0!</v>
      </c>
    </row>
    <row r="54" customFormat="false" ht="12.75" hidden="false" customHeight="false" outlineLevel="0" collapsed="false">
      <c r="D54" s="7" t="n">
        <v>8000</v>
      </c>
      <c r="E54" s="5" t="n">
        <v>486</v>
      </c>
      <c r="F54" s="8" t="n">
        <f aca="false">E54-E55</f>
        <v>28</v>
      </c>
      <c r="G54" s="9" t="n">
        <f aca="false">E54/D54</f>
        <v>0.06075</v>
      </c>
      <c r="H54" s="10" t="n">
        <f aca="false">G55-G54</f>
        <v>0.000316666666666667</v>
      </c>
      <c r="I54" s="11" t="n">
        <f aca="false">H54/H55</f>
        <v>0.874999999999993</v>
      </c>
      <c r="J54" s="6"/>
      <c r="K54" s="12" t="n">
        <v>8000</v>
      </c>
      <c r="M54" s="13" t="n">
        <f aca="false">L54-L55</f>
        <v>0</v>
      </c>
      <c r="N54" s="0" t="n">
        <f aca="false">L54/K54</f>
        <v>0</v>
      </c>
      <c r="O54" s="0" t="n">
        <f aca="false">N55-N54</f>
        <v>0</v>
      </c>
      <c r="P54" s="0" t="e">
        <f aca="false">O54/O55</f>
        <v>#DIV/0!</v>
      </c>
    </row>
    <row r="55" customFormat="false" ht="12.75" hidden="false" customHeight="false" outlineLevel="0" collapsed="false">
      <c r="D55" s="7" t="n">
        <v>7500</v>
      </c>
      <c r="E55" s="5" t="n">
        <v>458</v>
      </c>
      <c r="F55" s="8" t="n">
        <f aca="false">E55-E56</f>
        <v>28</v>
      </c>
      <c r="G55" s="9" t="n">
        <f aca="false">E55/D55</f>
        <v>0.0610666666666667</v>
      </c>
      <c r="H55" s="10" t="n">
        <f aca="false">G56-G55</f>
        <v>0.000361904761904765</v>
      </c>
      <c r="I55" s="11" t="n">
        <f aca="false">H55/H56</f>
        <v>0.866666666666669</v>
      </c>
      <c r="J55" s="6"/>
      <c r="K55" s="12" t="n">
        <v>7500</v>
      </c>
      <c r="M55" s="13" t="n">
        <f aca="false">L55-L56</f>
        <v>0</v>
      </c>
      <c r="N55" s="0" t="n">
        <f aca="false">L55/K55</f>
        <v>0</v>
      </c>
      <c r="O55" s="0" t="n">
        <f aca="false">N56-N55</f>
        <v>0</v>
      </c>
      <c r="P55" s="0" t="e">
        <f aca="false">O55/O56</f>
        <v>#DIV/0!</v>
      </c>
    </row>
    <row r="56" customFormat="false" ht="12.75" hidden="false" customHeight="false" outlineLevel="0" collapsed="false">
      <c r="D56" s="7" t="n">
        <v>7000</v>
      </c>
      <c r="E56" s="5" t="n">
        <v>430</v>
      </c>
      <c r="F56" s="8" t="n">
        <f aca="false">E56-E57</f>
        <v>28</v>
      </c>
      <c r="G56" s="9" t="n">
        <f aca="false">E56/D56</f>
        <v>0.0614285714285714</v>
      </c>
      <c r="H56" s="10" t="n">
        <f aca="false">G57-G56</f>
        <v>0.00041758241758242</v>
      </c>
      <c r="I56" s="11" t="n">
        <f aca="false">H56/H57</f>
        <v>0.63865546218488</v>
      </c>
      <c r="J56" s="6"/>
      <c r="K56" s="12" t="n">
        <v>7000</v>
      </c>
      <c r="M56" s="13" t="n">
        <f aca="false">L56-L57</f>
        <v>0</v>
      </c>
      <c r="N56" s="0" t="n">
        <f aca="false">L56/K56</f>
        <v>0</v>
      </c>
      <c r="O56" s="0" t="n">
        <f aca="false">N57-N56</f>
        <v>0</v>
      </c>
      <c r="P56" s="0" t="e">
        <f aca="false">O56/O57</f>
        <v>#DIV/0!</v>
      </c>
    </row>
    <row r="57" customFormat="false" ht="12.75" hidden="false" customHeight="false" outlineLevel="0" collapsed="false">
      <c r="D57" s="7" t="n">
        <v>6500</v>
      </c>
      <c r="E57" s="5" t="n">
        <v>402</v>
      </c>
      <c r="F57" s="8" t="n">
        <f aca="false">E57-E58</f>
        <v>27</v>
      </c>
      <c r="G57" s="9" t="n">
        <f aca="false">E57/D57</f>
        <v>0.0618461538461539</v>
      </c>
      <c r="H57" s="10" t="n">
        <f aca="false">G58-G57</f>
        <v>0.000653846153846151</v>
      </c>
      <c r="I57" s="11" t="n">
        <f aca="false">H57/H58</f>
        <v>1.10650887573965</v>
      </c>
      <c r="J57" s="6"/>
      <c r="K57" s="12" t="n">
        <v>6500</v>
      </c>
      <c r="M57" s="13" t="n">
        <f aca="false">L57-L58</f>
        <v>0</v>
      </c>
      <c r="N57" s="0" t="n">
        <f aca="false">L57/K57</f>
        <v>0</v>
      </c>
      <c r="O57" s="0" t="n">
        <f aca="false">N58-N57</f>
        <v>0</v>
      </c>
      <c r="P57" s="0" t="e">
        <f aca="false">O57/O58</f>
        <v>#DIV/0!</v>
      </c>
    </row>
    <row r="58" customFormat="false" ht="12.75" hidden="false" customHeight="false" outlineLevel="0" collapsed="false">
      <c r="D58" s="7" t="n">
        <v>6000</v>
      </c>
      <c r="E58" s="5" t="n">
        <v>375</v>
      </c>
      <c r="F58" s="8" t="n">
        <f aca="false">E58-E59</f>
        <v>28</v>
      </c>
      <c r="G58" s="9" t="n">
        <f aca="false">E58/D58</f>
        <v>0.0625</v>
      </c>
      <c r="H58" s="10" t="n">
        <f aca="false">G59-G58</f>
        <v>0.000590909090909086</v>
      </c>
      <c r="I58" s="11" t="n">
        <f aca="false">H58/H59</f>
        <v>0.833333333333327</v>
      </c>
      <c r="J58" s="6"/>
      <c r="K58" s="12" t="n">
        <v>6000</v>
      </c>
      <c r="M58" s="13" t="n">
        <f aca="false">L58-L59</f>
        <v>0</v>
      </c>
      <c r="N58" s="0" t="n">
        <f aca="false">L58/K58</f>
        <v>0</v>
      </c>
      <c r="O58" s="0" t="n">
        <f aca="false">N59-N58</f>
        <v>0</v>
      </c>
      <c r="P58" s="0" t="n">
        <f aca="false">O58/O59</f>
        <v>0</v>
      </c>
    </row>
    <row r="59" customFormat="false" ht="12.75" hidden="false" customHeight="false" outlineLevel="0" collapsed="false">
      <c r="D59" s="7" t="n">
        <v>5500</v>
      </c>
      <c r="E59" s="5" t="n">
        <v>347</v>
      </c>
      <c r="F59" s="8" t="n">
        <f aca="false">E59-E60</f>
        <v>28</v>
      </c>
      <c r="G59" s="9" t="n">
        <f aca="false">E59/D59</f>
        <v>0.0630909090909091</v>
      </c>
      <c r="H59" s="10" t="n">
        <f aca="false">G60-G59</f>
        <v>0.000709090909090909</v>
      </c>
      <c r="I59" s="11" t="n">
        <f aca="false">H59/H60</f>
        <v>0.818181818181817</v>
      </c>
      <c r="J59" s="6"/>
      <c r="K59" s="12" t="n">
        <v>5500</v>
      </c>
      <c r="M59" s="13" t="n">
        <f aca="false">L59-L60</f>
        <v>-638</v>
      </c>
      <c r="N59" s="0" t="n">
        <f aca="false">L59/K59</f>
        <v>0</v>
      </c>
      <c r="O59" s="0" t="n">
        <f aca="false">N60-N59</f>
        <v>0.1276</v>
      </c>
      <c r="P59" s="0" t="n">
        <f aca="false">O59/O60</f>
        <v>-1</v>
      </c>
    </row>
    <row r="60" customFormat="false" ht="12.75" hidden="false" customHeight="false" outlineLevel="0" collapsed="false">
      <c r="D60" s="7" t="n">
        <v>5000</v>
      </c>
      <c r="E60" s="5" t="n">
        <v>319</v>
      </c>
      <c r="F60" s="8" t="n">
        <f aca="false">E60-E61</f>
        <v>28</v>
      </c>
      <c r="G60" s="9" t="n">
        <f aca="false">E60/D60</f>
        <v>0.0638</v>
      </c>
      <c r="H60" s="10" t="n">
        <f aca="false">G61-G60</f>
        <v>0.000866666666666668</v>
      </c>
      <c r="I60" s="11" t="n">
        <f aca="false">H60/H61</f>
        <v>0.799999999999998</v>
      </c>
      <c r="J60" s="6"/>
      <c r="K60" s="12" t="n">
        <v>5000</v>
      </c>
      <c r="L60" s="0" t="n">
        <v>638</v>
      </c>
      <c r="M60" s="13" t="n">
        <f aca="false">L60-L61</f>
        <v>638</v>
      </c>
      <c r="N60" s="0" t="n">
        <f aca="false">L60/K60</f>
        <v>0.1276</v>
      </c>
      <c r="O60" s="0" t="n">
        <f aca="false">N61-N60</f>
        <v>-0.1276</v>
      </c>
      <c r="P60" s="0" t="e">
        <f aca="false">O60/O61</f>
        <v>#DIV/0!</v>
      </c>
    </row>
    <row r="61" customFormat="false" ht="12.75" hidden="false" customHeight="false" outlineLevel="0" collapsed="false">
      <c r="D61" s="7" t="n">
        <v>4500</v>
      </c>
      <c r="E61" s="5" t="n">
        <v>291</v>
      </c>
      <c r="F61" s="8" t="n">
        <f aca="false">E61-E62</f>
        <v>28</v>
      </c>
      <c r="G61" s="9" t="n">
        <f aca="false">E61/D61</f>
        <v>0.0646666666666667</v>
      </c>
      <c r="H61" s="10" t="n">
        <f aca="false">G62-G61</f>
        <v>0.00108333333333334</v>
      </c>
      <c r="I61" s="11" t="n">
        <f aca="false">H61/H62</f>
        <v>0.645390070921988</v>
      </c>
      <c r="J61" s="6"/>
      <c r="K61" s="12" t="n">
        <v>4500</v>
      </c>
      <c r="M61" s="13" t="n">
        <f aca="false">L61-L62</f>
        <v>0</v>
      </c>
      <c r="N61" s="0" t="n">
        <f aca="false">L61/K61</f>
        <v>0</v>
      </c>
      <c r="O61" s="0" t="n">
        <f aca="false">N62-N61</f>
        <v>0</v>
      </c>
      <c r="P61" s="0" t="e">
        <f aca="false">O61/O62</f>
        <v>#DIV/0!</v>
      </c>
    </row>
    <row r="62" customFormat="false" ht="12.75" hidden="false" customHeight="false" outlineLevel="0" collapsed="false">
      <c r="D62" s="7" t="n">
        <v>4000</v>
      </c>
      <c r="E62" s="5" t="n">
        <v>263</v>
      </c>
      <c r="F62" s="8" t="n">
        <f aca="false">E62-E63</f>
        <v>27</v>
      </c>
      <c r="G62" s="9" t="n">
        <f aca="false">E62/D62</f>
        <v>0.06575</v>
      </c>
      <c r="H62" s="10" t="n">
        <f aca="false">G63-G62</f>
        <v>0.00167857142857143</v>
      </c>
      <c r="I62" s="11" t="n">
        <f aca="false">H62/H63</f>
        <v>0.881250000000006</v>
      </c>
      <c r="J62" s="6"/>
      <c r="K62" s="12" t="n">
        <v>4000</v>
      </c>
      <c r="M62" s="13" t="n">
        <f aca="false">L62-L63</f>
        <v>0</v>
      </c>
      <c r="N62" s="0" t="n">
        <f aca="false">L62/K62</f>
        <v>0</v>
      </c>
      <c r="O62" s="0" t="n">
        <f aca="false">N63-N62</f>
        <v>0</v>
      </c>
      <c r="P62" s="0" t="e">
        <f aca="false">O62/O63</f>
        <v>#DIV/0!</v>
      </c>
    </row>
    <row r="63" customFormat="false" ht="12.75" hidden="false" customHeight="false" outlineLevel="0" collapsed="false">
      <c r="D63" s="7" t="n">
        <v>3500</v>
      </c>
      <c r="E63" s="5" t="n">
        <v>236</v>
      </c>
      <c r="F63" s="8" t="n">
        <f aca="false">E63-E64</f>
        <v>28</v>
      </c>
      <c r="G63" s="9" t="n">
        <f aca="false">E63/D63</f>
        <v>0.0674285714285714</v>
      </c>
      <c r="H63" s="10" t="n">
        <f aca="false">G64-G63</f>
        <v>0.0019047619047619</v>
      </c>
      <c r="I63" s="11" t="n">
        <f aca="false">H63/H64</f>
        <v>0.714285714285711</v>
      </c>
      <c r="J63" s="6"/>
      <c r="K63" s="12" t="n">
        <v>3500</v>
      </c>
      <c r="M63" s="13" t="n">
        <f aca="false">L63-L64</f>
        <v>0</v>
      </c>
      <c r="N63" s="0" t="n">
        <f aca="false">L63/K63</f>
        <v>0</v>
      </c>
      <c r="O63" s="0" t="n">
        <f aca="false">N64-N63</f>
        <v>0</v>
      </c>
      <c r="P63" s="0" t="e">
        <f aca="false">O63/O64</f>
        <v>#DIV/0!</v>
      </c>
    </row>
    <row r="64" customFormat="false" ht="12.75" hidden="false" customHeight="false" outlineLevel="0" collapsed="false">
      <c r="D64" s="7" t="n">
        <v>3000</v>
      </c>
      <c r="E64" s="5" t="n">
        <v>208</v>
      </c>
      <c r="F64" s="8" t="n">
        <f aca="false">E64-E65</f>
        <v>28</v>
      </c>
      <c r="G64" s="9" t="n">
        <f aca="false">E64/D64</f>
        <v>0.0693333333333333</v>
      </c>
      <c r="H64" s="10" t="n">
        <f aca="false">G65-G64</f>
        <v>0.00266666666666666</v>
      </c>
      <c r="I64" s="11" t="n">
        <f aca="false">H64/H65</f>
        <v>0.666666666666666</v>
      </c>
      <c r="J64" s="6"/>
      <c r="K64" s="12" t="n">
        <v>3000</v>
      </c>
      <c r="M64" s="13" t="n">
        <f aca="false">L64-L65</f>
        <v>0</v>
      </c>
      <c r="N64" s="0" t="n">
        <f aca="false">L64/K64</f>
        <v>0</v>
      </c>
      <c r="O64" s="0" t="n">
        <f aca="false">N65-N64</f>
        <v>0</v>
      </c>
      <c r="P64" s="0" t="e">
        <f aca="false">O64/O65</f>
        <v>#DIV/0!</v>
      </c>
    </row>
    <row r="65" customFormat="false" ht="12.75" hidden="false" customHeight="false" outlineLevel="0" collapsed="false">
      <c r="D65" s="7" t="n">
        <v>2500</v>
      </c>
      <c r="E65" s="5" t="n">
        <v>180</v>
      </c>
      <c r="F65" s="8" t="n">
        <f aca="false">E65-E66</f>
        <v>28</v>
      </c>
      <c r="G65" s="9" t="n">
        <f aca="false">E65/D65</f>
        <v>0.072</v>
      </c>
      <c r="H65" s="10" t="n">
        <f aca="false">G66-G65</f>
        <v>0.004</v>
      </c>
      <c r="I65" s="11" t="n">
        <f aca="false">H65/H66</f>
        <v>0.545454545454546</v>
      </c>
      <c r="J65" s="6"/>
      <c r="K65" s="12" t="n">
        <v>2500</v>
      </c>
      <c r="M65" s="13" t="n">
        <f aca="false">L65-L66</f>
        <v>0</v>
      </c>
      <c r="N65" s="0" t="n">
        <f aca="false">L65/K65</f>
        <v>0</v>
      </c>
      <c r="O65" s="0" t="n">
        <f aca="false">N66-N65</f>
        <v>0</v>
      </c>
      <c r="P65" s="0" t="e">
        <f aca="false">O65/O66</f>
        <v>#DIV/0!</v>
      </c>
    </row>
    <row r="66" customFormat="false" ht="12.75" hidden="false" customHeight="false" outlineLevel="0" collapsed="false">
      <c r="D66" s="7" t="n">
        <v>2000</v>
      </c>
      <c r="E66" s="5" t="n">
        <v>152</v>
      </c>
      <c r="F66" s="8" t="n">
        <f aca="false">E66-E67</f>
        <v>27</v>
      </c>
      <c r="G66" s="9" t="n">
        <f aca="false">E66/D66</f>
        <v>0.076</v>
      </c>
      <c r="H66" s="10" t="n">
        <f aca="false">G67-G66</f>
        <v>0.00733333333333333</v>
      </c>
      <c r="I66" s="11" t="n">
        <f aca="false">H66/H67</f>
        <v>0.536585365853658</v>
      </c>
      <c r="J66" s="6"/>
      <c r="K66" s="12" t="n">
        <v>2000</v>
      </c>
      <c r="M66" s="13" t="n">
        <f aca="false">L66-L67</f>
        <v>0</v>
      </c>
      <c r="N66" s="0" t="n">
        <f aca="false">L66/K66</f>
        <v>0</v>
      </c>
      <c r="O66" s="0" t="n">
        <f aca="false">N67-N66</f>
        <v>0</v>
      </c>
      <c r="P66" s="0" t="e">
        <f aca="false">O66/O67</f>
        <v>#DIV/0!</v>
      </c>
    </row>
    <row r="67" customFormat="false" ht="12.75" hidden="false" customHeight="false" outlineLevel="0" collapsed="false">
      <c r="D67" s="7" t="n">
        <v>1500</v>
      </c>
      <c r="E67" s="5" t="n">
        <v>125</v>
      </c>
      <c r="F67" s="8" t="n">
        <f aca="false">E67-E68</f>
        <v>28</v>
      </c>
      <c r="G67" s="9" t="n">
        <f aca="false">E67/D67</f>
        <v>0.0833333333333333</v>
      </c>
      <c r="H67" s="10" t="n">
        <f aca="false">G68-G67</f>
        <v>0.0136666666666667</v>
      </c>
      <c r="I67" s="11" t="n">
        <f aca="false">H67/H68</f>
        <v>0.333333333333333</v>
      </c>
      <c r="J67" s="6"/>
      <c r="K67" s="12" t="n">
        <v>1500</v>
      </c>
      <c r="M67" s="13" t="n">
        <f aca="false">L67-L68</f>
        <v>0</v>
      </c>
      <c r="N67" s="0" t="n">
        <f aca="false">L67/K67</f>
        <v>0</v>
      </c>
      <c r="O67" s="0" t="n">
        <f aca="false">N68-N67</f>
        <v>0</v>
      </c>
      <c r="P67" s="0" t="e">
        <f aca="false">O67/O68</f>
        <v>#DIV/0!</v>
      </c>
    </row>
    <row r="68" customFormat="false" ht="12.75" hidden="false" customHeight="false" outlineLevel="0" collapsed="false">
      <c r="D68" s="7" t="n">
        <v>1000</v>
      </c>
      <c r="E68" s="5" t="n">
        <v>97</v>
      </c>
      <c r="F68" s="8" t="n">
        <f aca="false">E68-E69</f>
        <v>28</v>
      </c>
      <c r="G68" s="9" t="n">
        <f aca="false">E68/D68</f>
        <v>0.097</v>
      </c>
      <c r="H68" s="10" t="n">
        <f aca="false">G69-G68</f>
        <v>0.041</v>
      </c>
      <c r="I68" s="11" t="n">
        <f aca="false">H68/H69</f>
        <v>0.5</v>
      </c>
      <c r="J68" s="6"/>
      <c r="K68" s="12" t="n">
        <v>1000</v>
      </c>
      <c r="M68" s="13" t="n">
        <f aca="false">L68-L69</f>
        <v>0</v>
      </c>
      <c r="N68" s="0" t="n">
        <f aca="false">L68/K68</f>
        <v>0</v>
      </c>
      <c r="O68" s="0" t="n">
        <f aca="false">N69-N68</f>
        <v>0</v>
      </c>
    </row>
    <row r="69" customFormat="false" ht="13.5" hidden="false" customHeight="false" outlineLevel="0" collapsed="false">
      <c r="D69" s="7" t="n">
        <v>500</v>
      </c>
      <c r="E69" s="5" t="n">
        <v>69</v>
      </c>
      <c r="F69" s="8" t="n">
        <f aca="false">E69-E70</f>
        <v>14</v>
      </c>
      <c r="G69" s="9" t="n">
        <f aca="false">E69/D69</f>
        <v>0.138</v>
      </c>
      <c r="H69" s="10" t="n">
        <f aca="false">G70-G69</f>
        <v>0.082</v>
      </c>
      <c r="I69" s="11" t="n">
        <f aca="false">H69/H70</f>
        <v>0.5</v>
      </c>
      <c r="J69" s="6"/>
      <c r="K69" s="12" t="n">
        <v>500</v>
      </c>
      <c r="M69" s="13" t="n">
        <f aca="false">L69-L70</f>
        <v>-82</v>
      </c>
      <c r="N69" s="0" t="n">
        <f aca="false">L69/K69</f>
        <v>0</v>
      </c>
    </row>
    <row r="70" customFormat="false" ht="12.75" hidden="false" customHeight="false" outlineLevel="0" collapsed="false">
      <c r="D70" s="14" t="n">
        <v>250</v>
      </c>
      <c r="E70" s="15" t="n">
        <v>55</v>
      </c>
      <c r="F70" s="16" t="n">
        <f aca="false">E70-E71</f>
        <v>7</v>
      </c>
      <c r="G70" s="17" t="n">
        <f aca="false">E70/D70</f>
        <v>0.22</v>
      </c>
      <c r="H70" s="17" t="n">
        <f aca="false">G71-G70</f>
        <v>0.164</v>
      </c>
      <c r="I70" s="17" t="n">
        <f aca="false">H70/H71</f>
        <v>0.479803699509249</v>
      </c>
      <c r="J70" s="18"/>
      <c r="K70" s="12" t="n">
        <v>0</v>
      </c>
      <c r="L70" s="0" t="n">
        <v>82</v>
      </c>
      <c r="N70" s="0" t="e">
        <f aca="false">L70/K70</f>
        <v>#DIV/0!</v>
      </c>
    </row>
    <row r="71" customFormat="false" ht="12.75" hidden="false" customHeight="false" outlineLevel="0" collapsed="false">
      <c r="D71" s="7" t="n">
        <v>125</v>
      </c>
      <c r="E71" s="19" t="n">
        <v>48</v>
      </c>
      <c r="F71" s="8" t="n">
        <f aca="false">E71-E72</f>
        <v>3</v>
      </c>
      <c r="G71" s="20" t="n">
        <f aca="false">E71/D71</f>
        <v>0.384</v>
      </c>
      <c r="H71" s="20" t="n">
        <f aca="false">G72-G71</f>
        <v>0.341806451612903</v>
      </c>
      <c r="I71" s="20" t="n">
        <f aca="false">H71/H72</f>
        <v>0.516878048780488</v>
      </c>
      <c r="J71" s="6"/>
    </row>
    <row r="72" customFormat="false" ht="12.75" hidden="false" customHeight="false" outlineLevel="0" collapsed="false">
      <c r="D72" s="7" t="n">
        <v>62</v>
      </c>
      <c r="E72" s="19" t="n">
        <v>45</v>
      </c>
      <c r="F72" s="8" t="n">
        <f aca="false">E72-E73</f>
        <v>2</v>
      </c>
      <c r="G72" s="20" t="n">
        <f aca="false">E72/D72</f>
        <v>0.725806451612903</v>
      </c>
      <c r="H72" s="20" t="n">
        <f aca="false">G73-G72</f>
        <v>0.661290322580645</v>
      </c>
      <c r="I72" s="20" t="n">
        <f aca="false">H72/H73</f>
        <v>0.468036529680365</v>
      </c>
      <c r="J72" s="6"/>
    </row>
    <row r="73" customFormat="false" ht="12.75" hidden="false" customHeight="false" outlineLevel="0" collapsed="false">
      <c r="D73" s="7" t="n">
        <v>31</v>
      </c>
      <c r="E73" s="19" t="n">
        <v>43</v>
      </c>
      <c r="F73" s="8" t="n">
        <f aca="false">E73-E74</f>
        <v>1</v>
      </c>
      <c r="G73" s="20" t="n">
        <f aca="false">E73/D73</f>
        <v>1.38709677419355</v>
      </c>
      <c r="H73" s="20" t="n">
        <f aca="false">G74-G73</f>
        <v>1.41290322580645</v>
      </c>
      <c r="I73" s="20" t="e">
        <f aca="false">H73/H74</f>
        <v>#DIV/0!</v>
      </c>
      <c r="J73" s="6"/>
    </row>
    <row r="74" customFormat="false" ht="12.75" hidden="false" customHeight="false" outlineLevel="0" collapsed="false">
      <c r="D74" s="7" t="n">
        <v>15</v>
      </c>
      <c r="E74" s="19" t="n">
        <v>42</v>
      </c>
      <c r="F74" s="8" t="n">
        <f aca="false">E74-E75</f>
        <v>1</v>
      </c>
      <c r="G74" s="20" t="n">
        <f aca="false">E74/D74</f>
        <v>2.8</v>
      </c>
      <c r="H74" s="20" t="e">
        <f aca="false">G75-G74</f>
        <v>#DIV/0!</v>
      </c>
      <c r="I74" s="20" t="e">
        <f aca="false">H74/H75</f>
        <v>#DIV/0!</v>
      </c>
      <c r="J74" s="6"/>
    </row>
    <row r="75" customFormat="false" ht="13.5" hidden="false" customHeight="false" outlineLevel="0" collapsed="false">
      <c r="D75" s="21" t="n">
        <v>0</v>
      </c>
      <c r="E75" s="22" t="n">
        <v>41</v>
      </c>
      <c r="F75" s="22"/>
      <c r="G75" s="22" t="e">
        <f aca="false">E75/D75</f>
        <v>#DIV/0!</v>
      </c>
      <c r="H75" s="22"/>
      <c r="I75" s="22"/>
      <c r="J75" s="23"/>
    </row>
    <row r="78" customFormat="false" ht="12.75" hidden="false" customHeight="false" outlineLevel="0" collapsed="false">
      <c r="C78" s="24" t="s">
        <v>11</v>
      </c>
    </row>
    <row r="79" customFormat="false" ht="12.75" hidden="false" customHeight="false" outlineLevel="0" collapsed="false">
      <c r="C79" s="25" t="s">
        <v>12</v>
      </c>
      <c r="D79" s="0" t="n">
        <v>1</v>
      </c>
      <c r="G79" s="0" t="s">
        <v>13</v>
      </c>
    </row>
    <row r="80" customFormat="false" ht="12.75" hidden="false" customHeight="false" outlineLevel="0" collapsed="false">
      <c r="C80" s="25" t="s">
        <v>14</v>
      </c>
      <c r="D80" s="0" t="s">
        <v>15</v>
      </c>
      <c r="E80" s="0" t="s">
        <v>16</v>
      </c>
      <c r="G80" s="0" t="s">
        <v>17</v>
      </c>
    </row>
    <row r="81" customFormat="false" ht="12.75" hidden="false" customHeight="false" outlineLevel="0" collapsed="false">
      <c r="C81" s="25" t="s">
        <v>18</v>
      </c>
      <c r="D81" s="0" t="s">
        <v>15</v>
      </c>
      <c r="E81" s="0" t="s">
        <v>19</v>
      </c>
      <c r="G81" s="0" t="s">
        <v>20</v>
      </c>
    </row>
    <row r="82" customFormat="false" ht="12.75" hidden="false" customHeight="false" outlineLevel="0" collapsed="false">
      <c r="G82" s="0" t="s">
        <v>21</v>
      </c>
      <c r="J82" s="26"/>
    </row>
    <row r="83" customFormat="false" ht="12.75" hidden="false" customHeight="false" outlineLevel="0" collapsed="false">
      <c r="C83" s="27" t="s">
        <v>22</v>
      </c>
      <c r="G83" s="0" t="s">
        <v>23</v>
      </c>
    </row>
    <row r="84" customFormat="false" ht="12.75" hidden="false" customHeight="false" outlineLevel="0" collapsed="false">
      <c r="C84" s="27" t="s">
        <v>24</v>
      </c>
      <c r="G84" s="0" t="s">
        <v>25</v>
      </c>
    </row>
    <row r="85" customFormat="false" ht="12.75" hidden="false" customHeight="false" outlineLevel="0" collapsed="false">
      <c r="G85" s="0" t="n">
        <v>0.056933</v>
      </c>
      <c r="H85" s="0" t="s">
        <v>26</v>
      </c>
    </row>
    <row r="87" customFormat="false" ht="12.75" hidden="false" customHeight="false" outlineLevel="0" collapsed="false">
      <c r="C87" s="28"/>
    </row>
    <row r="88" customFormat="false" ht="12.75" hidden="false" customHeight="false" outlineLevel="0" collapsed="false">
      <c r="C88" s="28"/>
    </row>
    <row r="89" customFormat="false" ht="12.75" hidden="false" customHeight="false" outlineLevel="0" collapsed="false">
      <c r="C89" s="28"/>
    </row>
    <row r="90" customFormat="false" ht="12.75" hidden="false" customHeight="false" outlineLevel="0" collapsed="false">
      <c r="C90" s="28"/>
      <c r="H90" s="29"/>
    </row>
    <row r="91" customFormat="false" ht="12.75" hidden="false" customHeight="false" outlineLevel="0" collapsed="false">
      <c r="C91" s="28"/>
    </row>
    <row r="94" customFormat="false" ht="12.75" hidden="false" customHeight="false" outlineLevel="0" collapsed="false">
      <c r="F94" s="7" t="n">
        <v>5000</v>
      </c>
      <c r="G94" s="5" t="n">
        <v>319</v>
      </c>
      <c r="H94" s="8" t="n">
        <f aca="false">G94-G95</f>
        <v>28</v>
      </c>
    </row>
    <row r="95" customFormat="false" ht="12.75" hidden="false" customHeight="false" outlineLevel="0" collapsed="false">
      <c r="F95" s="7" t="n">
        <v>4500</v>
      </c>
      <c r="G95" s="5" t="n">
        <v>291</v>
      </c>
      <c r="H95" s="8" t="n">
        <f aca="false">G95-G96</f>
        <v>28</v>
      </c>
    </row>
    <row r="96" customFormat="false" ht="12.75" hidden="false" customHeight="false" outlineLevel="0" collapsed="false">
      <c r="F96" s="7" t="n">
        <v>4000</v>
      </c>
      <c r="G96" s="5" t="n">
        <v>263</v>
      </c>
      <c r="H96" s="8" t="n">
        <f aca="false">G96-G97</f>
        <v>27</v>
      </c>
    </row>
    <row r="97" customFormat="false" ht="12.75" hidden="false" customHeight="false" outlineLevel="0" collapsed="false">
      <c r="F97" s="7" t="n">
        <v>3500</v>
      </c>
      <c r="G97" s="5" t="n">
        <v>236</v>
      </c>
      <c r="H97" s="8" t="n">
        <f aca="false">G97-G98</f>
        <v>28</v>
      </c>
    </row>
    <row r="98" customFormat="false" ht="12.75" hidden="false" customHeight="false" outlineLevel="0" collapsed="false">
      <c r="F98" s="7" t="n">
        <v>3000</v>
      </c>
      <c r="G98" s="5" t="n">
        <v>208</v>
      </c>
      <c r="H98" s="8" t="n">
        <f aca="false">G98-G99</f>
        <v>28</v>
      </c>
    </row>
    <row r="99" customFormat="false" ht="12.75" hidden="false" customHeight="false" outlineLevel="0" collapsed="false">
      <c r="F99" s="7" t="n">
        <v>2500</v>
      </c>
      <c r="G99" s="5" t="n">
        <v>180</v>
      </c>
      <c r="H99" s="8" t="n">
        <f aca="false">G99-G100</f>
        <v>28</v>
      </c>
    </row>
    <row r="100" customFormat="false" ht="12.75" hidden="false" customHeight="false" outlineLevel="0" collapsed="false">
      <c r="F100" s="7" t="n">
        <v>2000</v>
      </c>
      <c r="G100" s="5" t="n">
        <v>152</v>
      </c>
      <c r="H100" s="8" t="n">
        <f aca="false">G100-G101</f>
        <v>27</v>
      </c>
    </row>
    <row r="101" customFormat="false" ht="12.75" hidden="false" customHeight="false" outlineLevel="0" collapsed="false">
      <c r="F101" s="7" t="n">
        <v>1500</v>
      </c>
      <c r="G101" s="5" t="n">
        <v>125</v>
      </c>
      <c r="H101" s="8" t="n">
        <f aca="false">G101-G102</f>
        <v>28</v>
      </c>
    </row>
    <row r="102" customFormat="false" ht="12.75" hidden="false" customHeight="false" outlineLevel="0" collapsed="false">
      <c r="F102" s="7" t="n">
        <v>1000</v>
      </c>
      <c r="G102" s="5" t="n">
        <v>97</v>
      </c>
      <c r="H102" s="8" t="n">
        <f aca="false">G102-G103</f>
        <v>28</v>
      </c>
    </row>
    <row r="103" customFormat="false" ht="12.75" hidden="false" customHeight="false" outlineLevel="0" collapsed="false">
      <c r="F103" s="7" t="n">
        <v>500</v>
      </c>
      <c r="G103" s="5" t="n">
        <v>69</v>
      </c>
      <c r="H103" s="8" t="n">
        <f aca="false">G103-G104</f>
        <v>28</v>
      </c>
    </row>
    <row r="104" customFormat="false" ht="12.75" hidden="false" customHeight="false" outlineLevel="0" collapsed="false">
      <c r="F104" s="7" t="n">
        <v>0</v>
      </c>
      <c r="G104" s="19" t="n">
        <v>41</v>
      </c>
      <c r="H104" s="8"/>
    </row>
    <row r="106" customFormat="false" ht="12.75" hidden="false" customHeight="false" outlineLevel="0" collapsed="false">
      <c r="F106" s="30"/>
    </row>
    <row r="107" customFormat="false" ht="12.75" hidden="false" customHeight="false" outlineLevel="0" collapsed="false">
      <c r="I107" s="0" t="n">
        <v>12</v>
      </c>
      <c r="J107" s="0" t="n">
        <v>492</v>
      </c>
    </row>
    <row r="108" customFormat="false" ht="12.75" hidden="false" customHeight="false" outlineLevel="0" collapsed="false">
      <c r="E108" s="0" t="n">
        <v>12</v>
      </c>
      <c r="F108" s="0" t="s">
        <v>27</v>
      </c>
    </row>
    <row r="109" customFormat="false" ht="12.75" hidden="false" customHeight="false" outlineLevel="0" collapsed="false">
      <c r="E109" s="0" t="n">
        <v>2</v>
      </c>
      <c r="F109" s="0" t="s">
        <v>28</v>
      </c>
    </row>
    <row r="110" customFormat="false" ht="12.75" hidden="false" customHeight="false" outlineLevel="0" collapsed="false">
      <c r="E110" s="0" t="n">
        <v>13.89159</v>
      </c>
      <c r="F110" s="0" t="s">
        <v>29</v>
      </c>
    </row>
    <row r="111" customFormat="false" ht="12.75" hidden="false" customHeight="false" outlineLevel="0" collapsed="false">
      <c r="E111" s="0" t="n">
        <v>5822</v>
      </c>
      <c r="F111" s="0" t="s">
        <v>30</v>
      </c>
      <c r="I111" s="0" t="n">
        <v>5</v>
      </c>
      <c r="J111" s="0" t="n">
        <v>205</v>
      </c>
    </row>
    <row r="112" customFormat="false" ht="12.75" hidden="false" customHeight="false" outlineLevel="0" collapsed="false">
      <c r="E112" s="0" t="n">
        <f aca="false">E111/500</f>
        <v>11.644</v>
      </c>
      <c r="F112" s="0" t="s">
        <v>31</v>
      </c>
      <c r="I112" s="0" t="n">
        <v>4</v>
      </c>
      <c r="J112" s="0" t="n">
        <v>164</v>
      </c>
    </row>
    <row r="113" customFormat="false" ht="12.75" hidden="false" customHeight="false" outlineLevel="0" collapsed="false">
      <c r="I113" s="0" t="n">
        <v>3</v>
      </c>
      <c r="J113" s="0" t="n">
        <v>123</v>
      </c>
    </row>
    <row r="114" customFormat="false" ht="12.75" hidden="false" customHeight="false" outlineLevel="0" collapsed="false">
      <c r="G114" s="26" t="n">
        <f aca="false">1/14</f>
        <v>0.0714285714285714</v>
      </c>
      <c r="I114" s="0" t="n">
        <v>2</v>
      </c>
      <c r="J114" s="0" t="n">
        <v>82</v>
      </c>
    </row>
    <row r="115" customFormat="false" ht="12.75" hidden="false" customHeight="false" outlineLevel="0" collapsed="false">
      <c r="I115" s="0" t="n">
        <v>1</v>
      </c>
      <c r="J115" s="0" t="n">
        <v>41</v>
      </c>
    </row>
    <row r="117" customFormat="false" ht="12.75" hidden="false" customHeight="false" outlineLevel="0" collapsed="false">
      <c r="G117" s="0" t="s">
        <v>32</v>
      </c>
      <c r="I117" s="0" t="n">
        <f aca="false">(E112*E110*E109)+(41*E108)</f>
        <v>815.50734792</v>
      </c>
    </row>
    <row r="118" customFormat="false" ht="12.75" hidden="false" customHeight="false" outlineLevel="0" collapsed="false">
      <c r="G118" s="0" t="s">
        <v>33</v>
      </c>
      <c r="I118" s="0" t="n">
        <f aca="false">(E108*E112*E110*E109)+41</f>
        <v>3923.08817504</v>
      </c>
    </row>
    <row r="119" customFormat="false" ht="12.75" hidden="false" customHeight="false" outlineLevel="0" collapsed="false">
      <c r="G119" s="0" t="s">
        <v>34</v>
      </c>
      <c r="I119" s="0" t="n">
        <f aca="false">E108*((E112*E110*E109+41))</f>
        <v>4374.08817504</v>
      </c>
    </row>
    <row r="121" customFormat="false" ht="12.75" hidden="false" customHeight="false" outlineLevel="0" collapsed="false">
      <c r="G121" s="0" t="s">
        <v>35</v>
      </c>
    </row>
    <row r="122" customFormat="false" ht="12.75" hidden="false" customHeight="false" outlineLevel="0" collapsed="false">
      <c r="G122" s="0" t="n">
        <v>1000</v>
      </c>
      <c r="H122" s="0" t="n">
        <v>970</v>
      </c>
    </row>
    <row r="123" customFormat="false" ht="12.75" hidden="false" customHeight="false" outlineLevel="0" collapsed="false">
      <c r="G123" s="0" t="n">
        <v>30000</v>
      </c>
      <c r="H123" s="0" t="n">
        <v>17080</v>
      </c>
    </row>
    <row r="125" customFormat="false" ht="12.75" hidden="false" customHeight="false" outlineLevel="0" collapsed="false">
      <c r="G125" s="0" t="s">
        <v>36</v>
      </c>
      <c r="I125" s="31" t="n">
        <f aca="false">2/64</f>
        <v>0.03125</v>
      </c>
      <c r="J125" s="0" t="n">
        <f aca="false">14-14*0.00745</f>
        <v>13.8957</v>
      </c>
    </row>
    <row r="127" customFormat="false" ht="12.75" hidden="false" customHeight="false" outlineLevel="0" collapsed="false">
      <c r="G127" s="0" t="n">
        <v>30000</v>
      </c>
      <c r="H127" s="0" t="n">
        <v>3416</v>
      </c>
    </row>
    <row r="129" customFormat="false" ht="12.75" hidden="false" customHeight="false" outlineLevel="0" collapsed="false">
      <c r="G129" s="0" t="s">
        <v>37</v>
      </c>
    </row>
    <row r="130" customFormat="false" ht="12.75" hidden="false" customHeight="false" outlineLevel="0" collapsed="false">
      <c r="G130" s="0" t="n">
        <v>1000</v>
      </c>
      <c r="H130" s="0" t="n">
        <v>97</v>
      </c>
    </row>
    <row r="131" customFormat="false" ht="12.75" hidden="false" customHeight="false" outlineLevel="0" collapsed="false">
      <c r="B131" s="32"/>
      <c r="G131" s="0" t="n">
        <v>30000</v>
      </c>
      <c r="H131" s="0" t="n">
        <v>1708</v>
      </c>
    </row>
    <row r="133" customFormat="false" ht="12.75" hidden="false" customHeight="false" outlineLevel="0" collapsed="false">
      <c r="D133" s="33"/>
      <c r="E133" s="33"/>
      <c r="F133" s="33"/>
      <c r="G133" s="33"/>
      <c r="H133" s="33"/>
      <c r="I133" s="33"/>
    </row>
    <row r="134" customFormat="false" ht="12.75" hidden="false" customHeight="true" outlineLevel="0" collapsed="false">
      <c r="D134" s="34"/>
    </row>
    <row r="135" customFormat="false" ht="12.75" hidden="false" customHeight="false" outlineLevel="0" collapsed="false">
      <c r="D135" s="35"/>
    </row>
    <row r="136" customFormat="false" ht="12.75" hidden="false" customHeight="tru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D141" s="35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3"/>
    </row>
    <row r="144" customFormat="false" ht="12.75" hidden="false" customHeight="false" outlineLevel="0" collapsed="false">
      <c r="D144" s="33"/>
    </row>
    <row r="145" customFormat="false" ht="12.75" hidden="false" customHeight="false" outlineLevel="0" collapsed="false">
      <c r="D145" s="33"/>
    </row>
    <row r="146" customFormat="false" ht="12.75" hidden="false" customHeight="false" outlineLevel="0" collapsed="false">
      <c r="D146" s="33"/>
    </row>
    <row r="147" customFormat="false" ht="12.75" hidden="false" customHeight="false" outlineLevel="0" collapsed="false">
      <c r="D147" s="33"/>
    </row>
    <row r="148" customFormat="false" ht="12.75" hidden="false" customHeight="false" outlineLevel="0" collapsed="false">
      <c r="D148" s="33"/>
    </row>
    <row r="149" customFormat="false" ht="12.75" hidden="false" customHeight="false" outlineLevel="0" collapsed="false">
      <c r="D149" s="33"/>
      <c r="E149" s="33"/>
      <c r="F149" s="33"/>
      <c r="G149" s="33"/>
      <c r="H149" s="33"/>
      <c r="I149" s="33"/>
    </row>
  </sheetData>
  <mergeCells count="3">
    <mergeCell ref="D2:I2"/>
    <mergeCell ref="K2:P2"/>
    <mergeCell ref="D135:D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56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B2" s="36" t="s">
        <v>39</v>
      </c>
      <c r="C2" s="36"/>
      <c r="D2" s="36"/>
      <c r="E2" s="37" t="s">
        <v>40</v>
      </c>
      <c r="F2" s="37"/>
      <c r="G2" s="37"/>
      <c r="H2" s="38" t="s">
        <v>41</v>
      </c>
      <c r="I2" s="38"/>
      <c r="J2" s="38"/>
    </row>
    <row r="3" customFormat="false" ht="12.75" hidden="false" customHeight="false" outlineLevel="0" collapsed="false">
      <c r="A3" s="0" t="s">
        <v>42</v>
      </c>
      <c r="B3" s="39" t="s">
        <v>4</v>
      </c>
      <c r="C3" s="40" t="s">
        <v>43</v>
      </c>
      <c r="D3" s="41" t="s">
        <v>44</v>
      </c>
      <c r="E3" s="39" t="s">
        <v>4</v>
      </c>
      <c r="F3" s="40" t="s">
        <v>43</v>
      </c>
      <c r="G3" s="41" t="s">
        <v>44</v>
      </c>
      <c r="H3" s="39" t="s">
        <v>4</v>
      </c>
      <c r="I3" s="40" t="s">
        <v>43</v>
      </c>
      <c r="J3" s="41" t="s">
        <v>44</v>
      </c>
    </row>
    <row r="4" customFormat="false" ht="12.75" hidden="false" customHeight="false" outlineLevel="0" collapsed="false">
      <c r="A4" s="0" t="n">
        <v>15</v>
      </c>
      <c r="B4" s="42" t="n">
        <v>1164</v>
      </c>
      <c r="C4" s="5" t="n">
        <v>0</v>
      </c>
      <c r="D4" s="43"/>
      <c r="E4" s="42" t="n">
        <v>1824</v>
      </c>
      <c r="F4" s="5" t="n">
        <v>0</v>
      </c>
      <c r="G4" s="43"/>
      <c r="H4" s="42" t="n">
        <v>4380</v>
      </c>
      <c r="I4" s="5" t="n">
        <v>0</v>
      </c>
      <c r="J4" s="43"/>
    </row>
    <row r="5" customFormat="false" ht="12.75" hidden="false" customHeight="false" outlineLevel="0" collapsed="false">
      <c r="A5" s="0" t="n">
        <v>14</v>
      </c>
      <c r="B5" s="42" t="n">
        <v>1224</v>
      </c>
      <c r="C5" s="5" t="n">
        <f aca="false">B4-B5</f>
        <v>-60</v>
      </c>
      <c r="D5" s="43" t="n">
        <f aca="false">-C5/B5</f>
        <v>0.0490196078431373</v>
      </c>
      <c r="E5" s="42" t="n">
        <v>1932</v>
      </c>
      <c r="F5" s="5" t="n">
        <f aca="false">E4-E5</f>
        <v>-108</v>
      </c>
      <c r="G5" s="43" t="n">
        <f aca="false">-F5/E5</f>
        <v>0.0559006211180124</v>
      </c>
      <c r="H5" s="42" t="n">
        <v>4632</v>
      </c>
      <c r="I5" s="5" t="n">
        <f aca="false">H4-H5</f>
        <v>-252</v>
      </c>
      <c r="J5" s="43" t="n">
        <f aca="false">-I5/H5</f>
        <v>0.0544041450777202</v>
      </c>
      <c r="M5" s="44"/>
    </row>
    <row r="6" customFormat="false" ht="12.75" hidden="false" customHeight="false" outlineLevel="0" collapsed="false">
      <c r="A6" s="0" t="n">
        <v>13</v>
      </c>
      <c r="B6" s="42" t="n">
        <v>1308</v>
      </c>
      <c r="C6" s="5" t="n">
        <f aca="false">B5-B6</f>
        <v>-84</v>
      </c>
      <c r="D6" s="43" t="n">
        <f aca="false">-C6/B6</f>
        <v>0.0642201834862385</v>
      </c>
      <c r="E6" s="42" t="n">
        <v>2052</v>
      </c>
      <c r="F6" s="5" t="n">
        <f aca="false">E5-E6</f>
        <v>-120</v>
      </c>
      <c r="G6" s="43" t="n">
        <f aca="false">-F6/E6</f>
        <v>0.0584795321637427</v>
      </c>
      <c r="H6" s="42" t="n">
        <v>4920</v>
      </c>
      <c r="I6" s="5" t="n">
        <f aca="false">H5-H6</f>
        <v>-288</v>
      </c>
      <c r="J6" s="43" t="n">
        <f aca="false">-I6/H6</f>
        <v>0.0585365853658537</v>
      </c>
    </row>
    <row r="7" customFormat="false" ht="12.75" hidden="false" customHeight="false" outlineLevel="0" collapsed="false">
      <c r="A7" s="0" t="n">
        <v>12</v>
      </c>
      <c r="B7" s="42" t="n">
        <v>1392</v>
      </c>
      <c r="C7" s="5" t="n">
        <f aca="false">B6-B7</f>
        <v>-84</v>
      </c>
      <c r="D7" s="43" t="n">
        <f aca="false">-C7/B7</f>
        <v>0.0603448275862069</v>
      </c>
      <c r="E7" s="42" t="n">
        <v>2196</v>
      </c>
      <c r="F7" s="5" t="n">
        <f aca="false">E6-E7</f>
        <v>-144</v>
      </c>
      <c r="G7" s="43" t="n">
        <f aca="false">-F7/E7</f>
        <v>0.0655737704918033</v>
      </c>
      <c r="H7" s="42" t="n">
        <v>5256</v>
      </c>
      <c r="I7" s="5" t="n">
        <f aca="false">H6-H7</f>
        <v>-336</v>
      </c>
      <c r="J7" s="43" t="n">
        <f aca="false">-I7/H7</f>
        <v>0.0639269406392694</v>
      </c>
    </row>
    <row r="8" customFormat="false" ht="12.75" hidden="false" customHeight="false" outlineLevel="0" collapsed="false">
      <c r="A8" s="0" t="n">
        <v>11</v>
      </c>
      <c r="B8" s="42" t="n">
        <v>1500</v>
      </c>
      <c r="C8" s="5" t="n">
        <f aca="false">B7-B8</f>
        <v>-108</v>
      </c>
      <c r="D8" s="43" t="n">
        <f aca="false">-C8/B8</f>
        <v>0.072</v>
      </c>
      <c r="E8" s="42" t="n">
        <v>2352</v>
      </c>
      <c r="F8" s="5" t="n">
        <f aca="false">E7-E8</f>
        <v>-156</v>
      </c>
      <c r="G8" s="43" t="n">
        <f aca="false">-F8/E8</f>
        <v>0.0663265306122449</v>
      </c>
      <c r="H8" s="42" t="n">
        <v>5628</v>
      </c>
      <c r="I8" s="5" t="n">
        <f aca="false">H7-H8</f>
        <v>-372</v>
      </c>
      <c r="J8" s="43" t="n">
        <f aca="false">-I8/H8</f>
        <v>0.0660980810234542</v>
      </c>
      <c r="M8" s="0" t="n">
        <f aca="false">1500/11</f>
        <v>136.363636363636</v>
      </c>
    </row>
    <row r="9" customFormat="false" ht="12.75" hidden="false" customHeight="false" outlineLevel="0" collapsed="false">
      <c r="A9" s="0" t="n">
        <v>10</v>
      </c>
      <c r="B9" s="42" t="n">
        <v>1608</v>
      </c>
      <c r="C9" s="5" t="n">
        <f aca="false">B8-B9</f>
        <v>-108</v>
      </c>
      <c r="D9" s="43" t="n">
        <f aca="false">-C9/B9</f>
        <v>0.0671641791044776</v>
      </c>
      <c r="E9" s="42" t="n">
        <v>2532</v>
      </c>
      <c r="F9" s="5" t="n">
        <f aca="false">E8-E9</f>
        <v>-180</v>
      </c>
      <c r="G9" s="43" t="n">
        <f aca="false">-F9/E9</f>
        <v>0.0710900473933649</v>
      </c>
      <c r="H9" s="42" t="n">
        <v>6060</v>
      </c>
      <c r="I9" s="5" t="n">
        <f aca="false">H8-H9</f>
        <v>-432</v>
      </c>
      <c r="J9" s="43" t="n">
        <f aca="false">-I9/H9</f>
        <v>0.0712871287128713</v>
      </c>
    </row>
    <row r="10" customFormat="false" ht="12.75" hidden="false" customHeight="false" outlineLevel="0" collapsed="false">
      <c r="A10" s="0" t="n">
        <v>9</v>
      </c>
      <c r="B10" s="42" t="n">
        <v>1740</v>
      </c>
      <c r="C10" s="5" t="n">
        <f aca="false">B9-B10</f>
        <v>-132</v>
      </c>
      <c r="D10" s="43" t="n">
        <f aca="false">-C10/B10</f>
        <v>0.0758620689655172</v>
      </c>
      <c r="E10" s="42" t="n">
        <v>2748</v>
      </c>
      <c r="F10" s="5" t="n">
        <f aca="false">E9-E10</f>
        <v>-216</v>
      </c>
      <c r="G10" s="43" t="n">
        <f aca="false">-F10/E10</f>
        <v>0.0786026200873363</v>
      </c>
      <c r="H10" s="42" t="n">
        <v>6564</v>
      </c>
      <c r="I10" s="5" t="n">
        <f aca="false">H9-H10</f>
        <v>-504</v>
      </c>
      <c r="J10" s="43" t="n">
        <f aca="false">-I10/H10</f>
        <v>0.076782449725777</v>
      </c>
    </row>
    <row r="11" customFormat="false" ht="12.75" hidden="false" customHeight="false" outlineLevel="0" collapsed="false">
      <c r="A11" s="0" t="n">
        <v>8</v>
      </c>
      <c r="B11" s="42" t="n">
        <v>1908</v>
      </c>
      <c r="C11" s="5" t="n">
        <f aca="false">B10-B11</f>
        <v>-168</v>
      </c>
      <c r="D11" s="43" t="n">
        <f aca="false">-C11/B11</f>
        <v>0.0880503144654088</v>
      </c>
      <c r="E11" s="42" t="n">
        <v>3000</v>
      </c>
      <c r="F11" s="5" t="n">
        <f aca="false">E10-E11</f>
        <v>-252</v>
      </c>
      <c r="G11" s="43" t="n">
        <f aca="false">-F11/E11</f>
        <v>0.084</v>
      </c>
      <c r="H11" s="42" t="n">
        <v>7164</v>
      </c>
      <c r="I11" s="5" t="n">
        <f aca="false">H10-H11</f>
        <v>-600</v>
      </c>
      <c r="J11" s="43" t="n">
        <f aca="false">-I11/H11</f>
        <v>0.0837520938023451</v>
      </c>
    </row>
    <row r="12" customFormat="false" ht="12.75" hidden="false" customHeight="false" outlineLevel="0" collapsed="false">
      <c r="A12" s="0" t="n">
        <v>7</v>
      </c>
      <c r="B12" s="42" t="n">
        <v>2100</v>
      </c>
      <c r="C12" s="5" t="n">
        <f aca="false">B11-B12</f>
        <v>-192</v>
      </c>
      <c r="D12" s="43" t="n">
        <f aca="false">-C12/B12</f>
        <v>0.0914285714285714</v>
      </c>
      <c r="E12" s="42" t="n">
        <v>3300</v>
      </c>
      <c r="F12" s="5" t="n">
        <f aca="false">E11-E12</f>
        <v>-300</v>
      </c>
      <c r="G12" s="43" t="n">
        <f aca="false">-F12/E12</f>
        <v>0.0909090909090909</v>
      </c>
      <c r="H12" s="42" t="n">
        <v>7884</v>
      </c>
      <c r="I12" s="5" t="n">
        <f aca="false">H11-H12</f>
        <v>-720</v>
      </c>
      <c r="J12" s="43" t="n">
        <f aca="false">-I12/H12</f>
        <v>0.091324200913242</v>
      </c>
      <c r="M12" s="0" t="n">
        <f aca="false">2100/7</f>
        <v>300</v>
      </c>
    </row>
    <row r="13" customFormat="false" ht="12.75" hidden="false" customHeight="false" outlineLevel="0" collapsed="false">
      <c r="A13" s="0" t="n">
        <v>6</v>
      </c>
      <c r="B13" s="42" t="n">
        <v>2328</v>
      </c>
      <c r="C13" s="5" t="n">
        <f aca="false">B12-B13</f>
        <v>-228</v>
      </c>
      <c r="D13" s="43" t="n">
        <f aca="false">-C13/B13</f>
        <v>0.0979381443298969</v>
      </c>
      <c r="E13" s="42" t="n">
        <v>3660</v>
      </c>
      <c r="F13" s="5" t="n">
        <f aca="false">E12-E13</f>
        <v>-360</v>
      </c>
      <c r="G13" s="43" t="n">
        <f aca="false">-F13/E13</f>
        <v>0.0983606557377049</v>
      </c>
      <c r="H13" s="42" t="n">
        <v>8760</v>
      </c>
      <c r="I13" s="5" t="n">
        <f aca="false">H12-H13</f>
        <v>-876</v>
      </c>
      <c r="J13" s="43" t="n">
        <f aca="false">-I13/H13</f>
        <v>0.1</v>
      </c>
    </row>
    <row r="14" customFormat="false" ht="12.75" hidden="false" customHeight="false" outlineLevel="0" collapsed="false">
      <c r="A14" s="0" t="n">
        <v>5</v>
      </c>
      <c r="B14" s="42" t="n">
        <v>2616</v>
      </c>
      <c r="C14" s="5" t="n">
        <f aca="false">B13-B14</f>
        <v>-288</v>
      </c>
      <c r="D14" s="43" t="n">
        <f aca="false">-C14/B14</f>
        <v>0.110091743119266</v>
      </c>
      <c r="E14" s="42" t="n">
        <v>4116</v>
      </c>
      <c r="F14" s="5" t="n">
        <f aca="false">E13-E14</f>
        <v>-456</v>
      </c>
      <c r="G14" s="43" t="n">
        <f aca="false">-F14/E14</f>
        <v>0.110787172011662</v>
      </c>
      <c r="H14" s="42" t="n">
        <v>9852</v>
      </c>
      <c r="I14" s="5" t="n">
        <f aca="false">H13-H14</f>
        <v>-1092</v>
      </c>
      <c r="J14" s="43" t="n">
        <f aca="false">-I14/H14</f>
        <v>0.110840438489647</v>
      </c>
    </row>
    <row r="15" customFormat="false" ht="12.75" hidden="false" customHeight="false" outlineLevel="0" collapsed="false">
      <c r="A15" s="0" t="n">
        <v>4</v>
      </c>
      <c r="B15" s="42" t="n">
        <v>3000</v>
      </c>
      <c r="C15" s="5" t="n">
        <f aca="false">B14-B15</f>
        <v>-384</v>
      </c>
      <c r="D15" s="43" t="n">
        <f aca="false">-C15/B15</f>
        <v>0.128</v>
      </c>
      <c r="E15" s="42" t="n">
        <v>4704</v>
      </c>
      <c r="F15" s="5" t="n">
        <f aca="false">E14-E15</f>
        <v>-588</v>
      </c>
      <c r="G15" s="43" t="n">
        <f aca="false">-F15/E15</f>
        <v>0.125</v>
      </c>
      <c r="H15" s="42" t="n">
        <v>11256</v>
      </c>
      <c r="I15" s="5" t="n">
        <f aca="false">H14-H15</f>
        <v>-1404</v>
      </c>
      <c r="J15" s="43" t="n">
        <f aca="false">-I15/H15</f>
        <v>0.124733475479744</v>
      </c>
      <c r="M15" s="0" t="n">
        <f aca="false">3000/4</f>
        <v>750</v>
      </c>
    </row>
    <row r="16" customFormat="false" ht="12.75" hidden="false" customHeight="false" outlineLevel="0" collapsed="false">
      <c r="A16" s="0" t="n">
        <v>3</v>
      </c>
      <c r="B16" s="42" t="n">
        <v>3492</v>
      </c>
      <c r="C16" s="5" t="n">
        <f aca="false">B15-B16</f>
        <v>-492</v>
      </c>
      <c r="D16" s="43" t="n">
        <f aca="false">-C16/B16</f>
        <v>0.140893470790378</v>
      </c>
      <c r="E16" s="42" t="n">
        <v>5496</v>
      </c>
      <c r="F16" s="5" t="n">
        <f aca="false">E15-E16</f>
        <v>-792</v>
      </c>
      <c r="G16" s="43" t="n">
        <f aca="false">-F16/E16</f>
        <v>0.14410480349345</v>
      </c>
      <c r="H16" s="42" t="n">
        <v>13140</v>
      </c>
      <c r="I16" s="5" t="n">
        <f aca="false">H15-H16</f>
        <v>-1884</v>
      </c>
      <c r="J16" s="43" t="n">
        <f aca="false">-I16/H16</f>
        <v>0.14337899543379</v>
      </c>
    </row>
    <row r="17" customFormat="false" ht="12.75" hidden="false" customHeight="false" outlineLevel="0" collapsed="false">
      <c r="A17" s="0" t="n">
        <v>2</v>
      </c>
      <c r="B17" s="42" t="n">
        <v>4200</v>
      </c>
      <c r="C17" s="5" t="n">
        <f aca="false">B16-B17</f>
        <v>-708</v>
      </c>
      <c r="D17" s="43" t="n">
        <f aca="false">-C17/B17</f>
        <v>0.168571428571429</v>
      </c>
      <c r="E17" s="42" t="n">
        <v>6600</v>
      </c>
      <c r="F17" s="5" t="n">
        <f aca="false">E16-E17</f>
        <v>-1104</v>
      </c>
      <c r="G17" s="43" t="n">
        <f aca="false">-F17/E17</f>
        <v>0.167272727272727</v>
      </c>
      <c r="H17" s="42" t="n">
        <v>15768</v>
      </c>
      <c r="I17" s="5" t="n">
        <f aca="false">H16-H17</f>
        <v>-2628</v>
      </c>
      <c r="J17" s="43" t="n">
        <f aca="false">-I17/H17</f>
        <v>0.166666666666667</v>
      </c>
    </row>
    <row r="18" customFormat="false" ht="12.75" hidden="false" customHeight="false" outlineLevel="0" collapsed="false">
      <c r="A18" s="0" t="n">
        <v>1</v>
      </c>
      <c r="B18" s="42" t="n">
        <v>5244</v>
      </c>
      <c r="C18" s="5" t="n">
        <f aca="false">B17-B18</f>
        <v>-1044</v>
      </c>
      <c r="D18" s="43" t="n">
        <f aca="false">-C18/B18</f>
        <v>0.19908466819222</v>
      </c>
      <c r="E18" s="42" t="n">
        <v>8244</v>
      </c>
      <c r="F18" s="5" t="n">
        <f aca="false">E17-E18</f>
        <v>-1644</v>
      </c>
      <c r="G18" s="43" t="n">
        <f aca="false">-F18/E18</f>
        <v>0.199417758369723</v>
      </c>
      <c r="H18" s="42" t="n">
        <v>19716</v>
      </c>
      <c r="I18" s="5" t="n">
        <f aca="false">H17-H18</f>
        <v>-3948</v>
      </c>
      <c r="J18" s="43" t="n">
        <f aca="false">-I18/H18</f>
        <v>0.200243457090688</v>
      </c>
    </row>
    <row r="19" customFormat="false" ht="12.75" hidden="false" customHeight="false" outlineLevel="0" collapsed="false">
      <c r="A19" s="0" t="n">
        <v>0</v>
      </c>
      <c r="B19" s="45" t="n">
        <v>6996</v>
      </c>
      <c r="C19" s="46" t="n">
        <f aca="false">B18-B19</f>
        <v>-1752</v>
      </c>
      <c r="D19" s="47" t="n">
        <f aca="false">-C19/B19</f>
        <v>0.250428816466552</v>
      </c>
      <c r="E19" s="45" t="n">
        <v>10992</v>
      </c>
      <c r="F19" s="46" t="n">
        <f aca="false">E18-E19</f>
        <v>-2748</v>
      </c>
      <c r="G19" s="47" t="n">
        <f aca="false">-F19/E19</f>
        <v>0.25</v>
      </c>
      <c r="H19" s="45" t="n">
        <v>26280</v>
      </c>
      <c r="I19" s="46" t="n">
        <f aca="false">H18-H19</f>
        <v>-6564</v>
      </c>
      <c r="J19" s="47" t="n">
        <f aca="false">-I19/H19</f>
        <v>0.249771689497717</v>
      </c>
    </row>
    <row r="23" customFormat="false" ht="12.75" hidden="false" customHeight="false" outlineLevel="0" collapsed="false">
      <c r="A23" s="48" t="s">
        <v>45</v>
      </c>
      <c r="B23" s="48"/>
      <c r="C23" s="48"/>
      <c r="E23" s="0" t="n">
        <f aca="false">(A29*A30*A28)</f>
        <v>471.428571428571</v>
      </c>
    </row>
    <row r="24" customFormat="false" ht="12.75" hidden="false" customHeight="false" outlineLevel="0" collapsed="false">
      <c r="A24" s="48" t="s">
        <v>46</v>
      </c>
      <c r="B24" s="48"/>
      <c r="C24" s="48"/>
      <c r="D24" s="33"/>
      <c r="E24" s="33" t="n">
        <f aca="false">(A29*A30*A28)*2</f>
        <v>942.857142857143</v>
      </c>
      <c r="K24" s="0" t="s">
        <v>34</v>
      </c>
      <c r="N24" s="0" t="n">
        <f aca="false">K28*((K32*K30*K29)+41)</f>
        <v>1825.59264</v>
      </c>
    </row>
    <row r="25" customFormat="false" ht="12.75" hidden="false" customHeight="false" outlineLevel="0" collapsed="false">
      <c r="A25" s="35"/>
      <c r="B25" s="35"/>
      <c r="C25" s="35"/>
      <c r="D25" s="33"/>
      <c r="E25" s="33"/>
    </row>
    <row r="26" customFormat="false" ht="12.75" hidden="false" customHeight="false" outlineLevel="0" collapsed="false">
      <c r="A26" s="35" t="s">
        <v>47</v>
      </c>
      <c r="B26" s="35"/>
      <c r="C26" s="35"/>
      <c r="D26" s="33"/>
      <c r="E26" s="33"/>
    </row>
    <row r="27" customFormat="false" ht="12.75" hidden="false" customHeight="false" outlineLevel="0" collapsed="false">
      <c r="A27" s="34"/>
      <c r="B27" s="34" t="s">
        <v>48</v>
      </c>
      <c r="C27" s="34" t="s">
        <v>49</v>
      </c>
      <c r="D27" s="33"/>
      <c r="E27" s="33"/>
    </row>
    <row r="28" customFormat="false" ht="12.75" hidden="false" customHeight="false" outlineLevel="0" collapsed="false">
      <c r="A28" s="34" t="n">
        <f aca="false">Sheet1!E108</f>
        <v>12</v>
      </c>
      <c r="B28" s="34" t="s">
        <v>50</v>
      </c>
      <c r="C28" s="34" t="s">
        <v>51</v>
      </c>
      <c r="D28" s="33"/>
      <c r="E28" s="33"/>
      <c r="K28" s="0" t="n">
        <v>12</v>
      </c>
      <c r="L28" s="0" t="s">
        <v>27</v>
      </c>
    </row>
    <row r="29" customFormat="false" ht="12.75" hidden="false" customHeight="false" outlineLevel="0" collapsed="false">
      <c r="A29" s="34" t="n">
        <f aca="false">37.5/(A32+2)</f>
        <v>10.7142857142857</v>
      </c>
      <c r="B29" s="34" t="s">
        <v>52</v>
      </c>
      <c r="C29" s="34" t="s">
        <v>53</v>
      </c>
      <c r="D29" s="33"/>
      <c r="E29" s="33"/>
      <c r="K29" s="0" t="n">
        <v>2</v>
      </c>
      <c r="L29" s="0" t="s">
        <v>28</v>
      </c>
    </row>
    <row r="30" customFormat="false" ht="12.75" hidden="false" customHeight="false" outlineLevel="0" collapsed="false">
      <c r="A30" s="34" t="n">
        <f aca="false">1+A31/750</f>
        <v>3.66666666666667</v>
      </c>
      <c r="B30" s="34" t="s">
        <v>54</v>
      </c>
      <c r="C30" s="34" t="s">
        <v>55</v>
      </c>
      <c r="D30" s="33"/>
      <c r="E30" s="33"/>
      <c r="K30" s="0" t="n">
        <v>13.89159</v>
      </c>
      <c r="L30" s="0" t="s">
        <v>29</v>
      </c>
    </row>
    <row r="31" customFormat="false" ht="12.75" hidden="false" customHeight="false" outlineLevel="0" collapsed="false">
      <c r="A31" s="34" t="n">
        <v>2000</v>
      </c>
      <c r="B31" s="34" t="s">
        <v>56</v>
      </c>
      <c r="C31" s="34" t="s">
        <v>57</v>
      </c>
      <c r="D31" s="33"/>
      <c r="E31" s="33"/>
      <c r="K31" s="0" t="n">
        <v>2000</v>
      </c>
      <c r="L31" s="0" t="s">
        <v>30</v>
      </c>
    </row>
    <row r="32" customFormat="false" ht="12.75" hidden="false" customHeight="false" outlineLevel="0" collapsed="false">
      <c r="A32" s="34" t="n">
        <f aca="false">(A33+0.5)*A34</f>
        <v>1.5</v>
      </c>
      <c r="B32" s="34" t="s">
        <v>58</v>
      </c>
      <c r="C32" s="34" t="s">
        <v>59</v>
      </c>
      <c r="D32" s="33"/>
      <c r="E32" s="33"/>
      <c r="K32" s="0" t="n">
        <f aca="false">K31/500</f>
        <v>4</v>
      </c>
      <c r="L32" s="0" t="s">
        <v>31</v>
      </c>
    </row>
    <row r="33" customFormat="false" ht="12.75" hidden="false" customHeight="false" outlineLevel="0" collapsed="false">
      <c r="A33" s="33" t="n">
        <v>1</v>
      </c>
      <c r="B33" s="34" t="s">
        <v>60</v>
      </c>
      <c r="C33" s="34" t="s">
        <v>61</v>
      </c>
      <c r="D33" s="33"/>
      <c r="E33" s="33"/>
    </row>
    <row r="34" customFormat="false" ht="12.75" hidden="false" customHeight="false" outlineLevel="0" collapsed="false">
      <c r="A34" s="33" t="n">
        <v>1</v>
      </c>
      <c r="B34" s="34" t="s">
        <v>62</v>
      </c>
      <c r="C34" s="34" t="s">
        <v>63</v>
      </c>
      <c r="D34" s="33"/>
      <c r="E34" s="33"/>
    </row>
    <row r="35" customFormat="false" ht="12.75" hidden="false" customHeight="false" outlineLevel="0" collapsed="false">
      <c r="A35" s="33"/>
      <c r="B35" s="33"/>
      <c r="C35" s="33"/>
      <c r="D35" s="33"/>
      <c r="E35" s="33"/>
    </row>
    <row r="36" customFormat="false" ht="12.75" hidden="false" customHeight="false" outlineLevel="0" collapsed="false">
      <c r="A36" s="33"/>
      <c r="B36" s="33"/>
      <c r="C36" s="33"/>
      <c r="D36" s="33"/>
      <c r="E36" s="33"/>
    </row>
    <row r="37" customFormat="false" ht="12.75" hidden="false" customHeight="false" outlineLevel="0" collapsed="false">
      <c r="A37" s="33"/>
      <c r="B37" s="34"/>
      <c r="C37" s="49"/>
      <c r="D37" s="33"/>
      <c r="E37" s="33"/>
    </row>
    <row r="38" customFormat="false" ht="12.75" hidden="false" customHeight="false" outlineLevel="0" collapsed="false">
      <c r="A38" s="33"/>
      <c r="B38" s="34"/>
      <c r="C38" s="33"/>
      <c r="D38" s="33"/>
      <c r="E38" s="33"/>
    </row>
  </sheetData>
  <mergeCells count="7">
    <mergeCell ref="B2:D2"/>
    <mergeCell ref="E2:G2"/>
    <mergeCell ref="H2:J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4:27:20Z</dcterms:created>
  <dc:creator>desktop1</dc:creator>
  <dc:description/>
  <dc:language>en-US</dc:language>
  <cp:lastModifiedBy>desktop1</cp:lastModifiedBy>
  <dcterms:modified xsi:type="dcterms:W3CDTF">2004-10-26T05:30:50Z</dcterms:modified>
  <cp:revision>0</cp:revision>
  <dc:subject/>
  <dc:title/>
</cp:coreProperties>
</file>